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2"/>
  </bookViews>
  <sheets>
    <sheet name="1-Дх 2010" sheetId="1" state="visible" r:id="rId2"/>
    <sheet name="2- Дх 2011-2012" sheetId="2" state="visible" r:id="rId3"/>
    <sheet name="3-функц. 2010" sheetId="3" state="visible" r:id="rId4"/>
    <sheet name="4- функц. 2011-2012 г.г." sheetId="4" state="visible" r:id="rId5"/>
    <sheet name="5-ВЕД. 2010" sheetId="5" state="visible" r:id="rId6"/>
    <sheet name="6- вед. 2011-2012 г.г." sheetId="6" state="visible" r:id="rId7"/>
    <sheet name="7 источники 2010 г. " sheetId="7" state="visible" r:id="rId8"/>
    <sheet name="8-программы 2010 г." sheetId="8" state="visible" r:id="rId9"/>
    <sheet name="9-программ 2011-2012 г.г." sheetId="9" state="visible" r:id="rId10"/>
    <sheet name="10-госполн. 2010 г." sheetId="10" state="visible" r:id="rId11"/>
    <sheet name="11- госполномочия 2011-2012 г.г" sheetId="11" state="visible" r:id="rId12"/>
    <sheet name="12-ГАДД 2010 " sheetId="12" state="visible" r:id="rId13"/>
    <sheet name="13 - ГАДД источ." sheetId="13" state="visible" r:id="rId14"/>
  </sheets>
  <definedNames>
    <definedName function="false" hidden="false" localSheetId="0" name="_xlnm.Print_Titles" vbProcedure="false">'1-Дх 2010'!$8:$13</definedName>
    <definedName function="false" hidden="false" localSheetId="9" name="_xlnm.Print_Titles" vbProcedure="false">'10-госполн. 2010 г.'!$8:$9</definedName>
    <definedName function="false" hidden="false" localSheetId="11" name="_xlnm.Print_Titles" vbProcedure="false">'12-ГАДД 2010 '!$10:$12</definedName>
    <definedName function="false" hidden="false" localSheetId="1" name="_xlnm.Print_Titles" vbProcedure="false">'2- Дх 2011-2012'!$8:$12</definedName>
    <definedName function="false" hidden="false" localSheetId="2" name="_xlnm.Print_Titles" vbProcedure="false">'3-функц. 2010'!$8:$10</definedName>
    <definedName function="false" hidden="false" localSheetId="3" name="_xlnm.Print_Titles" vbProcedure="false">'4- функц. 2011-2012 г.г.'!$8:$10</definedName>
    <definedName function="false" hidden="false" localSheetId="4" name="_xlnm.Print_Titles" vbProcedure="false">'5-ВЕД. 2010'!$8:$13</definedName>
    <definedName function="false" hidden="false" localSheetId="5" name="_xlnm.Print_Titles" vbProcedure="false">'6- вед. 2011-2012 г.г.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820">
  <si>
    <t xml:space="preserve">Приложение 1</t>
  </si>
  <si>
    <t xml:space="preserve">к решению Соликамской </t>
  </si>
  <si>
    <t xml:space="preserve">городской Думы</t>
  </si>
  <si>
    <t xml:space="preserve">от  09.12. 2009 г. № 747</t>
  </si>
  <si>
    <t xml:space="preserve">Доходы бюджета Соликамского городского округа на 2010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2010 год</t>
  </si>
  <si>
    <t xml:space="preserve">экономической классификации</t>
  </si>
  <si>
    <t xml:space="preserve">1 чтение</t>
  </si>
  <si>
    <t xml:space="preserve">изменения</t>
  </si>
  <si>
    <t xml:space="preserve">проект 1 чтение</t>
  </si>
  <si>
    <t xml:space="preserve">поправки</t>
  </si>
  <si>
    <t xml:space="preserve">с учетом </t>
  </si>
  <si>
    <t xml:space="preserve">измен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0 0000 110</t>
  </si>
  <si>
    <t xml:space="preserve">Налог на имущество организаций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</t>
  </si>
  <si>
    <t xml:space="preserve">собственность на которые не разграничена и которые расположены в границах городских</t>
  </si>
  <si>
    <t xml:space="preserve">округов, а также средства от продажи права на заключение договоров аренды указанных</t>
  </si>
  <si>
    <t xml:space="preserve">земельных участков</t>
  </si>
  <si>
    <t xml:space="preserve">1 11 05 024 04 0000 120</t>
  </si>
  <si>
    <t xml:space="preserve">Доходы, получаемые в виде арендной платы, а также средства от продажи права</t>
  </si>
  <si>
    <t xml:space="preserve">на 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автономных учреждений)</t>
  </si>
  <si>
    <t xml:space="preserve">1 11 05034 04 0000 120</t>
  </si>
  <si>
    <t xml:space="preserve">Доходы от сдачи в аренду имущества,находящегося в оперативном управлении</t>
  </si>
  <si>
    <t xml:space="preserve">органов управления городских округов и созданных ими учреждений (за исключением</t>
  </si>
  <si>
    <t xml:space="preserve">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 (за исключением имущества муниципальных автономных учреждений,</t>
  </si>
  <si>
    <t xml:space="preserve">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</t>
  </si>
  <si>
    <t xml:space="preserve">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</t>
  </si>
  <si>
    <t xml:space="preserve">на которые не разграничена и которые расположены в границах городских округов 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ВСЕГО ДОХОДОВ</t>
  </si>
  <si>
    <t xml:space="preserve">Приложение 2</t>
  </si>
  <si>
    <t xml:space="preserve">от   09.12.2009 г. №747 </t>
  </si>
  <si>
    <t xml:space="preserve">Доходы бюджета  Соликамского городского округа  на 2011 - 2012  годы</t>
  </si>
  <si>
    <t xml:space="preserve">2011 год</t>
  </si>
  <si>
    <t xml:space="preserve">2012 год</t>
  </si>
  <si>
    <t xml:space="preserve">проект 1 чтение </t>
  </si>
  <si>
    <t xml:space="preserve">изменения </t>
  </si>
  <si>
    <t xml:space="preserve">проект</t>
  </si>
  <si>
    <t xml:space="preserve">6</t>
  </si>
  <si>
    <t xml:space="preserve">9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(межбюджетные субсидии)</t>
  </si>
  <si>
    <t xml:space="preserve">                                         ВСЕГО ДОХОДОВ</t>
  </si>
  <si>
    <t xml:space="preserve">Приложение 3</t>
  </si>
  <si>
    <t xml:space="preserve">от  09.12.2009 г. №747 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0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вержденный</t>
  </si>
  <si>
    <t xml:space="preserve">с учетом изменений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08</t>
  </si>
  <si>
    <t xml:space="preserve">Транспорт</t>
  </si>
  <si>
    <t xml:space="preserve">Связь и информатика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Условно утвержденные расходы</t>
  </si>
  <si>
    <t xml:space="preserve">ВСЕГО</t>
  </si>
  <si>
    <t xml:space="preserve">Приложение 4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1 - 2012 годы</t>
  </si>
  <si>
    <t xml:space="preserve">1 чтение 2011 год</t>
  </si>
  <si>
    <t xml:space="preserve">проект 1 чтение 2012 год</t>
  </si>
  <si>
    <t xml:space="preserve"> 2012 год</t>
  </si>
  <si>
    <t xml:space="preserve">д.б.</t>
  </si>
  <si>
    <t xml:space="preserve">отклонения</t>
  </si>
  <si>
    <t xml:space="preserve">Приложение 5</t>
  </si>
  <si>
    <t xml:space="preserve">от 09.12.2009 г. №747 </t>
  </si>
  <si>
    <t xml:space="preserve">ВЕДОМСТВЕННАЯ СТРУКТУРА РАСХОДОВ БЮДЖЕТА НА 2010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раздел, подраз-дел</t>
  </si>
  <si>
    <t xml:space="preserve">целевая статья</t>
  </si>
  <si>
    <t xml:space="preserve">вид расходов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092 0300</t>
  </si>
  <si>
    <t xml:space="preserve">500</t>
  </si>
  <si>
    <t xml:space="preserve">Расходы на реализацию целевых программ в рамках Программы социально-экономического развития г.Соликамска до 2018 г.</t>
  </si>
  <si>
    <t xml:space="preserve">Мероприятия по подготовке к юбилею города</t>
  </si>
  <si>
    <t xml:space="preserve">0000</t>
  </si>
  <si>
    <t xml:space="preserve">000 0000</t>
  </si>
  <si>
    <t xml:space="preserve">Условные расходы бюджета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Аппарат Финансового управления</t>
  </si>
  <si>
    <t xml:space="preserve">521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92 0309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административной реформе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795 0000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796 0004</t>
  </si>
  <si>
    <t xml:space="preserve">Ведомственная целевая программа содействия занятости населения Соликамского городского округа на 2010-2012 годы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0314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8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350 0100</t>
  </si>
  <si>
    <t xml:space="preserve">006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управляющим организациям на возмещение затрат в связи с  оказанием услуг по содержанию и ремонту общего имущества ветхих многоквартирных домов  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</t>
  </si>
  <si>
    <t xml:space="preserve">Долевое участие местного бюджета по проведению капитального ремонта многоквартирных домов (в  рамках закона  № 185-ФЗ )</t>
  </si>
  <si>
    <t xml:space="preserve">012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Содержание муниципального жилищного фонда (маневренный жилфонд)                       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</t>
  </si>
  <si>
    <t xml:space="preserve">Выполнение функций организации похоронного дела</t>
  </si>
  <si>
    <t xml:space="preserve">0709</t>
  </si>
  <si>
    <t xml:space="preserve">452 0009</t>
  </si>
  <si>
    <t xml:space="preserve">019</t>
  </si>
  <si>
    <t xml:space="preserve">Субсидия  МАОУ ДПО (ПК)С "Ресурсный центр новых информационных технологий" на возмещение нормативных затрат на оказание муниципальных услуг  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1006</t>
  </si>
  <si>
    <t xml:space="preserve">Целевая программа  "Поддержка ветеранов войны, труда, вооруженных сил и правоохранительных органов в Соликамском городском округе на 2008-2010годы"</t>
  </si>
  <si>
    <t xml:space="preserve">Целевая программа "Адресная социальная поддержка населения Соликамского городского округа на 2008-2010гг."  </t>
  </si>
  <si>
    <t xml:space="preserve">Целевая программа  "Социальная реабилитация и обеспечение жизнедеятельности инвалидов в Соликамском городском округе на 2008-2010 годы"</t>
  </si>
  <si>
    <t xml:space="preserve">МКУП "Городское хозяйство":</t>
  </si>
  <si>
    <t xml:space="preserve">090 0200</t>
  </si>
  <si>
    <t xml:space="preserve">Инвентаризация городских дорог</t>
  </si>
  <si>
    <t xml:space="preserve">Инвентаризация сетей наружного освещения</t>
  </si>
  <si>
    <t xml:space="preserve">0407</t>
  </si>
  <si>
    <t xml:space="preserve">293 0200</t>
  </si>
  <si>
    <t xml:space="preserve">Проведение противоклещевой обработки </t>
  </si>
  <si>
    <t xml:space="preserve">0503</t>
  </si>
  <si>
    <t xml:space="preserve">600 0100</t>
  </si>
  <si>
    <t xml:space="preserve">Расходы на наружное освещение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й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003</t>
  </si>
  <si>
    <t xml:space="preserve">Целевая программа "Благоустройство Соликамского городского округа на 2008-2010 годы" </t>
  </si>
  <si>
    <t xml:space="preserve">Целевая программа "Благоустройство Соликамского городского округа" на 2008-2010 годы "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Инвентаризация муниципального имущества, жилого фонда  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188</t>
  </si>
  <si>
    <t xml:space="preserve">"Управление внутренних дел по г.Соликамску и Соликамскому району"</t>
  </si>
  <si>
    <t xml:space="preserve">0302</t>
  </si>
  <si>
    <t xml:space="preserve">202 0000</t>
  </si>
  <si>
    <t xml:space="preserve">014</t>
  </si>
  <si>
    <t xml:space="preserve">Обеспечение милиции общественной безопасности</t>
  </si>
  <si>
    <t xml:space="preserve">202 0100</t>
  </si>
  <si>
    <t xml:space="preserve">017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Медицинский вытрезвитель</t>
  </si>
  <si>
    <t xml:space="preserve">Обеспечение медицинского вытрезвителя</t>
  </si>
  <si>
    <t xml:space="preserve">627</t>
  </si>
  <si>
    <t xml:space="preserve">МУ "Управление гражданской защиты населения"</t>
  </si>
  <si>
    <t xml:space="preserve">0309</t>
  </si>
  <si>
    <t xml:space="preserve">247 9900</t>
  </si>
  <si>
    <t xml:space="preserve">001</t>
  </si>
  <si>
    <t xml:space="preserve">Содержание учреждения</t>
  </si>
  <si>
    <t xml:space="preserve">0310</t>
  </si>
  <si>
    <t xml:space="preserve">Пожарно-аварийная 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содержание учреждений - за счет предпринимательской  и иной приносящей доход деятельности</t>
  </si>
  <si>
    <t xml:space="preserve">521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0702</t>
  </si>
  <si>
    <t xml:space="preserve">421 9900</t>
  </si>
  <si>
    <t xml:space="preserve">Школы общеобразовательные:</t>
  </si>
  <si>
    <t xml:space="preserve">423 0009</t>
  </si>
  <si>
    <t xml:space="preserve">Субсидия  МАОУ ДОД ДООЦ "Лесная сказка" на возмещение нормативных затрат на оказание муниципальных услуг</t>
  </si>
  <si>
    <t xml:space="preserve">423 9900</t>
  </si>
  <si>
    <t xml:space="preserve">Учреждения по внешкольной работе с детьми: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433 9900</t>
  </si>
  <si>
    <t xml:space="preserve">Специальная и коррекционные школы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1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304 0000</t>
  </si>
  <si>
    <t xml:space="preserve">Межбюджетные трансферты на мероприятия по снижению уровня преступности </t>
  </si>
  <si>
    <t xml:space="preserve">0707</t>
  </si>
  <si>
    <t xml:space="preserve">432 0209</t>
  </si>
  <si>
    <t xml:space="preserve">Мероприятия по организации оздоровительной кампании детей </t>
  </si>
  <si>
    <t xml:space="preserve">452 9900</t>
  </si>
  <si>
    <t xml:space="preserve">Прочие учреждения и мероприятия в сфере образования:</t>
  </si>
  <si>
    <t xml:space="preserve">содержание учреждений, мероприятия в сфере образования</t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520 1001</t>
  </si>
  <si>
    <t xml:space="preserve">Субвенция на компенсацию части родительской платы в дошкольных учреждениях</t>
  </si>
  <si>
    <t xml:space="preserve">505 0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1004</t>
  </si>
  <si>
    <t xml:space="preserve">521 0222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630</t>
  </si>
  <si>
    <t xml:space="preserve">Комитет по делам молодежи</t>
  </si>
  <si>
    <t xml:space="preserve">431 9900</t>
  </si>
  <si>
    <t xml:space="preserve">Учреждения по молодежной политике:</t>
  </si>
  <si>
    <t xml:space="preserve">431 0100</t>
  </si>
  <si>
    <t xml:space="preserve">Проведение мероприятий для детей и молодежи:</t>
  </si>
  <si>
    <t xml:space="preserve">за счет средств местного бюджета</t>
  </si>
  <si>
    <t xml:space="preserve">за счет предпринимательской  и иной приносящей доход деятельности</t>
  </si>
  <si>
    <t xml:space="preserve">Целевая межведомственная программа "Молодежь Соликамска на 2008-2010 годы" </t>
  </si>
  <si>
    <t xml:space="preserve">Аппарат Комитета по делам молодежи</t>
  </si>
  <si>
    <t xml:space="preserve">Целевая программа "Обеспечение жильем молодых семей в Соликамском городском округе на 2008-2010 годы" 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2"/>
        <rFont val="Arial Cyr"/>
        <family val="0"/>
        <charset val="204"/>
      </rPr>
      <t xml:space="preserve"> </t>
    </r>
  </si>
  <si>
    <t xml:space="preserve">Учреждения по молодежной политике</t>
  </si>
  <si>
    <t xml:space="preserve">Проведение мероприятий для детей и молодежи</t>
  </si>
  <si>
    <t xml:space="preserve">0801</t>
  </si>
  <si>
    <t xml:space="preserve">440 9900</t>
  </si>
  <si>
    <t xml:space="preserve">ДК "Прикамье"</t>
  </si>
  <si>
    <t xml:space="preserve">содержание учреждения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450 0601</t>
  </si>
  <si>
    <t xml:space="preserve">Субсидия на комплектование книжных фондов библиотек (средства РФ)</t>
  </si>
  <si>
    <t xml:space="preserve">0806</t>
  </si>
  <si>
    <t xml:space="preserve">Содержание аппарата Управления культуры</t>
  </si>
  <si>
    <t xml:space="preserve">450 0009</t>
  </si>
  <si>
    <t xml:space="preserve">Субсидия МАУК "Ботанический сад" на возмещение нормативных затрат на оказание муниципальных услуг </t>
  </si>
  <si>
    <t xml:space="preserve">Субсидия МАУК "Культурно-деловой центр"на возмещение нормативных затрат на оказание муниципальных услуг  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0910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521 0225</t>
  </si>
  <si>
    <t xml:space="preserve">Субвенция на предоставление скидки в размере 50 процентов с оплаты обучения в учреждениях дополнительного образования детей учащимся из малоимущих многодетных семей</t>
  </si>
  <si>
    <t xml:space="preserve">632</t>
  </si>
  <si>
    <t xml:space="preserve">Управление здравоохранения администрации города </t>
  </si>
  <si>
    <t xml:space="preserve">0901</t>
  </si>
  <si>
    <t xml:space="preserve">469 9900</t>
  </si>
  <si>
    <t xml:space="preserve">Патологоанатомическое бюро:</t>
  </si>
  <si>
    <t xml:space="preserve">Центр медицинской профилактики:</t>
  </si>
  <si>
    <t xml:space="preserve">Учреждения, обеспечивающие предоставление услуг в сфере здравоохранения</t>
  </si>
  <si>
    <t xml:space="preserve">470 9900</t>
  </si>
  <si>
    <t xml:space="preserve">Больницы:</t>
  </si>
  <si>
    <t xml:space="preserve">Обеспечение молочными продуктами детей первого и второго года жизни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0902</t>
  </si>
  <si>
    <t xml:space="preserve">471 9900</t>
  </si>
  <si>
    <t xml:space="preserve">Поликлиники:</t>
  </si>
  <si>
    <t xml:space="preserve">Слухопротезирование детей и пенсионеров по старости, не имеющих инвалидности</t>
  </si>
  <si>
    <t xml:space="preserve">520 2100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</t>
  </si>
  <si>
    <t xml:space="preserve">1102</t>
  </si>
  <si>
    <t xml:space="preserve">521 0300</t>
  </si>
  <si>
    <t xml:space="preserve">Иные межбюджетные трансферты  передаваемые бюджету Пермского края 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0908</t>
  </si>
  <si>
    <t xml:space="preserve">482 9900</t>
  </si>
  <si>
    <t xml:space="preserve">Лыжная база "Снежинка":</t>
  </si>
  <si>
    <t xml:space="preserve">Спортклуб  ул.Дубравная </t>
  </si>
  <si>
    <t xml:space="preserve">Долевое участие местного бюджета в КЦП "Развитие физической культуры, спорта и здорового образа жизни в Пермском крае на 2008-2010 годы"  </t>
  </si>
  <si>
    <t xml:space="preserve">512 9700</t>
  </si>
  <si>
    <t xml:space="preserve">Мероприятия по физической культуре и спорту: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50</t>
  </si>
  <si>
    <t xml:space="preserve">Территориальная избирательная комиссия</t>
  </si>
  <si>
    <t xml:space="preserve">0107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662</t>
  </si>
  <si>
    <t xml:space="preserve">МУ "Управление капитального строительства"</t>
  </si>
  <si>
    <t xml:space="preserve">Администрация города (капитальный ремонт)</t>
  </si>
  <si>
    <t xml:space="preserve">350 0200</t>
  </si>
  <si>
    <t xml:space="preserve">Капитальный ремонт жилищного фонда</t>
  </si>
  <si>
    <t xml:space="preserve">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Целевая программа "Благоустройство Соликамского городского округа" на 2008-2010 годы 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Капитальный ремонт дорог</t>
  </si>
  <si>
    <t xml:space="preserve">Муниципальная целевая программа "Совершенствование городского хозяйства"  (в рамках Программы СЭР Соликамского городского округа на 2008-2012 г.)    Капитальный ремонт дорог </t>
  </si>
  <si>
    <t xml:space="preserve">Больницы (капитальный ремонт)</t>
  </si>
  <si>
    <t xml:space="preserve">Обеспечение доступа к объектам социальной инфраструктуры для инвалидов (сооружение пандусов)</t>
  </si>
  <si>
    <t xml:space="preserve">Поликлиники (капитальный ремонт)</t>
  </si>
  <si>
    <t xml:space="preserve">Детские дошкольные учреждения (капитальный ремонт)</t>
  </si>
  <si>
    <t xml:space="preserve">Музей (капитальный ремонт)</t>
  </si>
  <si>
    <t xml:space="preserve">Лыжная база "Снежинка" (капитальный ремонт)</t>
  </si>
  <si>
    <t xml:space="preserve">Итого расходов по бюджету </t>
  </si>
  <si>
    <t xml:space="preserve">субвенции</t>
  </si>
  <si>
    <t xml:space="preserve">предпр.деят.</t>
  </si>
  <si>
    <t xml:space="preserve">мест.бюджет.</t>
  </si>
  <si>
    <t xml:space="preserve">Приложение 6</t>
  </si>
  <si>
    <t xml:space="preserve">от 09.12. 2009 г. №747 </t>
  </si>
  <si>
    <t xml:space="preserve">ВЕДОМСТВЕННАЯ СТРУКТУРА РАСХОДОВ БЮДЖЕТА НА 2011-2012 годы</t>
  </si>
  <si>
    <t xml:space="preserve"> 2011 год</t>
  </si>
  <si>
    <t xml:space="preserve">1 чтение </t>
  </si>
  <si>
    <r>
      <rPr>
        <sz val="12"/>
        <rFont val="Arial Cyr"/>
        <family val="2"/>
        <charset val="204"/>
      </rPr>
      <t xml:space="preserve">Прочее благоустройство</t>
    </r>
    <r>
      <rPr>
        <sz val="12"/>
        <color rgb="FFFF0000"/>
        <rFont val="Arial Cyr"/>
        <family val="0"/>
        <charset val="204"/>
      </rPr>
      <t xml:space="preserve"> </t>
    </r>
  </si>
  <si>
    <t xml:space="preserve">ДК "Прикамье":</t>
  </si>
  <si>
    <t xml:space="preserve">Музей:</t>
  </si>
  <si>
    <t xml:space="preserve">Библиотеки:</t>
  </si>
  <si>
    <t xml:space="preserve">Проведение выборов главы города и в представительные органы муниципального образования</t>
  </si>
  <si>
    <t xml:space="preserve">Школы общеобразовательные (капитальный ремонт)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Строительство здания для МОУ "Гимназия №2"(ПСД )</t>
  </si>
  <si>
    <t xml:space="preserve">ДК "Прикамье" (капитальный ремонт)</t>
  </si>
  <si>
    <t xml:space="preserve">Приложение 7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0 год</t>
  </si>
  <si>
    <t xml:space="preserve">Код группы, подгруппы, статьи и вида источников</t>
  </si>
  <si>
    <t xml:space="preserve">наименование  </t>
  </si>
  <si>
    <t xml:space="preserve">сумма, тыс.руб.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8</t>
  </si>
  <si>
    <t xml:space="preserve">от 09.12.2009 г. № 747</t>
  </si>
  <si>
    <t xml:space="preserve">Перечень целевых программ, подлежащих финансированию на 2010год</t>
  </si>
  <si>
    <t xml:space="preserve">Наименование программ</t>
  </si>
  <si>
    <t xml:space="preserve">Сумма, тыс.руб.</t>
  </si>
  <si>
    <t xml:space="preserve">Целевая программа  "Благоустройство Соликамского городского округа на 2008-2010 годы"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</t>
  </si>
  <si>
    <t xml:space="preserve">Муниципальная целевая программа "Развитие и оптимизация социальной сферы" </t>
  </si>
  <si>
    <t xml:space="preserve">Муниципальная целевая программа "Совершенствование городского хозяйства"                       </t>
  </si>
  <si>
    <t xml:space="preserve">ИТОГО</t>
  </si>
  <si>
    <t xml:space="preserve">Приложение 9</t>
  </si>
  <si>
    <t xml:space="preserve">Перечень целевых программ, подлежащих финансированию на 2011-2012 годы</t>
  </si>
  <si>
    <t xml:space="preserve">Ведомственная целевая программа "Развитие туризма в Соликамском городском округе на 2010-2012г.г." </t>
  </si>
  <si>
    <t xml:space="preserve">Муниципальная целевая программа "Развитие и оптимизация социальной сферы" Строительство здания для МОУ "Гимназия №2" (ПСД )</t>
  </si>
  <si>
    <t xml:space="preserve">Приложение 10</t>
  </si>
  <si>
    <t xml:space="preserve">Средства, передаваемые в бюджет Соликамского городского округа из бюджета Пермского края  на 2010 год</t>
  </si>
  <si>
    <t xml:space="preserve">Полномочия Российской Федерации</t>
  </si>
  <si>
    <t xml:space="preserve"> Субвенция на выполнение федеральных полномочий по госрегистрации актов гражданского состояния</t>
  </si>
  <si>
    <t xml:space="preserve">Субсидия на комплектование книжных фондов библиотек  (средства РФ)</t>
  </si>
  <si>
    <t xml:space="preserve">Субвенция на денежные выплаты медицинскому персоналу скорой помощи</t>
  </si>
  <si>
    <t xml:space="preserve">Субвенция на обеспечение жильем по ФЗ "О социальной защите инвалидов" и ФЗ "О ветеранах"</t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t xml:space="preserve">Межбюджетные трансферты на организацию и проведение торжественных мероприятий посвященных Дню рождения Пермского края</t>
  </si>
  <si>
    <r>
      <rPr>
        <sz val="12"/>
        <rFont val="Arial"/>
        <family val="2"/>
        <charset val="204"/>
      </rPr>
      <t xml:space="preserve">Субсидия 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Пермского края)</t>
    </r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FF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на проект "Реконструкция производственной базы под создание  Соликамского инновационно-производственного бизнес-инкубатора "Верхнекамье" - доля Пермского края</t>
    </r>
  </si>
  <si>
    <t xml:space="preserve">Межбюджетные трансферты на строительство (приобретение) жилья для детей-сирот, детей, оставшихся без попечения родителей, и лиц из их числа</t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t xml:space="preserve">Субвенция на обеспечение мер социальной поддержки детей-сирот и детей, оставшихся без попечения родителей </t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t xml:space="preserve">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</t>
  </si>
  <si>
    <t xml:space="preserve">Субсидии, передаваемые  бюджету городского округа из регионального фонда софинансирования расходов  на региональные проекты, в том числе:</t>
  </si>
  <si>
    <t xml:space="preserve"> - нераспределенный остаток</t>
  </si>
  <si>
    <t xml:space="preserve"> - "Новая школа"</t>
  </si>
  <si>
    <t xml:space="preserve"> - "Качественное здравоохранение"</t>
  </si>
  <si>
    <t xml:space="preserve"> - "Достойное жилье"</t>
  </si>
  <si>
    <t xml:space="preserve"> - "Муниципальные дороги"</t>
  </si>
  <si>
    <t xml:space="preserve">"Приведение в нормативное состояние объектов социальной сферы" (объекты культуры)</t>
  </si>
  <si>
    <t xml:space="preserve">"Приведение в нормативное состояние объектов социальной сферы" (спортивные объекты) </t>
  </si>
  <si>
    <t xml:space="preserve">Субсидии, передаваемые  бюджету городского округа из регионального фонда софинансирования расходов  на инвестиционные проекты</t>
  </si>
  <si>
    <t xml:space="preserve">Итого:</t>
  </si>
  <si>
    <t xml:space="preserve">Приложение 11</t>
  </si>
  <si>
    <t xml:space="preserve">Средства, передаваемые в бюджет Соликамского городского округа из бюджета Пермского края  на 2011-2012 годы</t>
  </si>
  <si>
    <t xml:space="preserve"> - детям из малоимущих многодетных  семей</t>
  </si>
  <si>
    <t xml:space="preserve">                                                                                                                                                                 Приложение 12</t>
  </si>
  <si>
    <t xml:space="preserve">                                                                                                                                                                 к решению Соликамской </t>
  </si>
  <si>
    <t xml:space="preserve">                                            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                                            от  09.12.2009 г. №747 </t>
  </si>
  <si>
    <t xml:space="preserve">Перечень главных администраторов доходов бюджета</t>
  </si>
  <si>
    <t xml:space="preserve"> Соликамского городского округа</t>
  </si>
  <si>
    <t xml:space="preserve">Код бюджетной классификации Российской Федерации</t>
  </si>
  <si>
    <t xml:space="preserve">Наименование кода доходов  бюджетной классификации</t>
  </si>
  <si>
    <t xml:space="preserve">главного администратора доходов</t>
  </si>
  <si>
    <t xml:space="preserve">доходов бюджета городского округа</t>
  </si>
  <si>
    <t xml:space="preserve">Финансовое управление администрации города Соликамска                                                                                                      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40 04 0000 140</t>
  </si>
  <si>
    <t xml:space="preserve">Доходы от возмещения ущерба  при возникновении 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6 33040 04 0000 140 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 </t>
  </si>
  <si>
    <t xml:space="preserve">1 17 05040 04 0000 180</t>
  </si>
  <si>
    <t xml:space="preserve">Прочие неналоговые доходы бюджетов городских округов</t>
  </si>
  <si>
    <t xml:space="preserve">1 18 04000 04 0000 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1 19 04000 04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Дотации бюджетам городских округов на выравнивание бюджетной обеспеченности 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8 04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999 04 0000 151</t>
  </si>
  <si>
    <t xml:space="preserve">Прочие дотации бюджетам городских округов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2004 04 0000 151</t>
  </si>
  <si>
    <t xml:space="preserve">Субсидии бюджетам городских округов на развитие социальной и инженерной инфраструктуры муниципальных образований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102 04 0000 151  </t>
  </si>
  <si>
    <t xml:space="preserve"> Субсидии бюджетам городских округов на закупку автотранспорт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999 04 0000 151</t>
  </si>
  <si>
    <t xml:space="preserve">Прочие субвенции бюджетам городских округов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Администрация города Соликамска                                                                                                                       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городских округов 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 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4 04 0000 151</t>
  </si>
  <si>
    <t xml:space="preserve">Субвенции бюджетам  городских округов на обеспечение равной доступности 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 Федерации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венной войны 1941-1945 годов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Комитет по архитектуре и градостроительству администрации г. Соликамска</t>
  </si>
  <si>
    <t xml:space="preserve">Доходы от возмещения ущерба при возникновении 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Управление имущественных отношений администрации г. Соликамска</t>
  </si>
  <si>
    <t xml:space="preserve">Государственная пошлина за выдачу разрешения на установку рекламной конструкци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 имущества муниципальных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 имущества муниципальных автономных учреждений, а также имущества муниципальных унитарных предприятий,в том числе казенных), в части реализации материальных запасо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 имущества муниципальных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 имущества муниципальных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 имущества муниципальных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 имущества, находящегося в собственности городских округов (за исключением  имущества муниципальных автономных учреждений, а также имущества муниципальных унитарных предприятий,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 </t>
  </si>
  <si>
    <t xml:space="preserve">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я (более 70 процентов)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униципальное учреждение "Управление по охране окружающей среды и природопльзованию г. Соликамска"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Невыясненные поступления, зачисляемые в бюджеты городских округов</t>
  </si>
  <si>
    <t xml:space="preserve">Управление образования администрации города соликамска</t>
  </si>
  <si>
    <t xml:space="preserve">2 02 02022 04 0000 151</t>
  </si>
  <si>
    <t xml:space="preserve">Субсидии бюджетам городских округов на внедрение инновационных образовательн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8 04 0000 151</t>
  </si>
  <si>
    <t xml:space="preserve">Субвенции бюджетам городских округов на внедрение инновационных образовательных программ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3 04 0000 151</t>
  </si>
  <si>
    <t xml:space="preserve">Субвенции бюджетам городских округов на оздоровление детей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Комитет по делам молодежи администрации города Соликамска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Управление культуры администрации города Соликамска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Управление здравоохранения города Соликамска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фельдшерам и медицинским сестрам скорой медицинской помощи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ко-акушерских пунктов, врачам, фельдшерам и медицинским сестрам скорой медицинской помощи</t>
  </si>
  <si>
    <t xml:space="preserve">2 02 04017 04 0000 151</t>
  </si>
  <si>
    <t xml:space="preserve">Межбюджетные трансферты, передаваемые бюджетам городских округов на осуществление отдельных полномочий в области лекарственного обеспечения</t>
  </si>
  <si>
    <t xml:space="preserve">Комитет по физической культуре и спорту администрации города Соликамска</t>
  </si>
  <si>
    <t xml:space="preserve">Муниципальное учреждение "Управление капитального строительства"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                                                                                                                                                                                    Приложение 13</t>
  </si>
  <si>
    <t xml:space="preserve">                                                                                                                                                                                    к решению Соликамской</t>
  </si>
  <si>
    <t xml:space="preserve">                                                               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                                                               от  09.12.2009 г. № 747</t>
  </si>
  <si>
    <t xml:space="preserve">Перечень главных администраторов  источников финансирования </t>
  </si>
  <si>
    <t xml:space="preserve"> дефицита бюджета Соликамского городского округа</t>
  </si>
  <si>
    <t xml:space="preserve">01 05 02 01 04 0000 510</t>
  </si>
  <si>
    <t xml:space="preserve">Увеличение остатков денежных средств бюджетов городских округов</t>
  </si>
  <si>
    <t xml:space="preserve"> 01 05 02 01 04 0000 610</t>
  </si>
  <si>
    <t xml:space="preserve">Уменьшение 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"/>
    <numFmt numFmtId="168" formatCode="#,##0.000"/>
    <numFmt numFmtId="169" formatCode="0.000"/>
    <numFmt numFmtId="170" formatCode="0.00"/>
    <numFmt numFmtId="171" formatCode="0"/>
    <numFmt numFmtId="172" formatCode="#,##0.00"/>
    <numFmt numFmtId="173" formatCode="0%"/>
    <numFmt numFmtId="174" formatCode="0.00%"/>
    <numFmt numFmtId="175" formatCode="_-* #,##0.00_р_._-;\-* #,##0.00_р_._-;_-* \-??_р_._-;_-@_-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color rgb="FFFF0000"/>
      <name val="Arial Cyr"/>
      <family val="0"/>
      <charset val="204"/>
    </font>
    <font>
      <sz val="12"/>
      <name val="Arial"/>
      <family val="0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3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1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рг_03_3" xfId="55"/>
    <cellStyle name="Обычный_к думе 2009-2011 г." xfId="56"/>
    <cellStyle name="Обычный_прил.3,5,7  к реш.  Расходы 2009-2011" xfId="57"/>
    <cellStyle name="Обычный_прил.4,6,8-11 к реш.  Расходы 2009-201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H4" activeCellId="0" sqref="H4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14"/>
    <col collapsed="false" customWidth="true" hidden="false" outlineLevel="0" max="3" min="3" style="1" width="137.99"/>
    <col collapsed="false" customWidth="true" hidden="true" outlineLevel="0" max="4" min="4" style="1" width="24.99"/>
    <col collapsed="false" customWidth="true" hidden="true" outlineLevel="0" max="5" min="5" style="1" width="24.85"/>
    <col collapsed="false" customWidth="true" hidden="true" outlineLevel="0" max="6" min="6" style="1" width="21.28"/>
    <col collapsed="false" customWidth="true" hidden="false" outlineLevel="0" max="7" min="7" style="1" width="22.28"/>
    <col collapsed="false" customWidth="true" hidden="false" outlineLevel="0" max="8" min="8" style="1" width="22.14"/>
    <col collapsed="false" customWidth="false" hidden="false" outlineLevel="0" max="257" min="9" style="1" width="9.14"/>
  </cols>
  <sheetData>
    <row r="1" customFormat="false" ht="19.5" hidden="false" customHeight="true" outlineLevel="0" collapsed="false">
      <c r="E1" s="2"/>
      <c r="F1" s="2"/>
      <c r="H1" s="3" t="s">
        <v>0</v>
      </c>
    </row>
    <row r="2" customFormat="false" ht="19.5" hidden="false" customHeight="true" outlineLevel="0" collapsed="false">
      <c r="E2" s="2"/>
      <c r="F2" s="2"/>
      <c r="H2" s="3" t="s">
        <v>1</v>
      </c>
      <c r="L2" s="4"/>
    </row>
    <row r="3" customFormat="false" ht="19.5" hidden="false" customHeight="true" outlineLevel="0" collapsed="false">
      <c r="E3" s="2"/>
      <c r="F3" s="2"/>
      <c r="G3" s="5"/>
      <c r="H3" s="3" t="s">
        <v>2</v>
      </c>
      <c r="L3" s="4"/>
    </row>
    <row r="4" customFormat="false" ht="19.5" hidden="false" customHeight="true" outlineLevel="0" collapsed="false">
      <c r="E4" s="2"/>
      <c r="F4" s="2"/>
      <c r="G4" s="5"/>
      <c r="H4" s="2" t="s">
        <v>3</v>
      </c>
      <c r="L4" s="4"/>
    </row>
    <row r="5" customFormat="false" ht="23.25" hidden="false" customHeight="false" outlineLevel="0" collapsed="false">
      <c r="E5" s="2"/>
      <c r="F5" s="2"/>
      <c r="G5" s="5"/>
      <c r="H5" s="5"/>
      <c r="L5" s="4"/>
    </row>
    <row r="6" customFormat="false" ht="25.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L6" s="4"/>
    </row>
    <row r="7" customFormat="false" ht="27.75" hidden="false" customHeight="false" outlineLevel="0" collapsed="false">
      <c r="D7" s="7"/>
      <c r="E7" s="8"/>
      <c r="G7" s="9"/>
      <c r="H7" s="10" t="s">
        <v>5</v>
      </c>
    </row>
    <row r="8" customFormat="false" ht="23.25" hidden="false" customHeight="false" outlineLevel="0" collapsed="false">
      <c r="A8" s="11"/>
      <c r="B8" s="12" t="s">
        <v>6</v>
      </c>
      <c r="C8" s="12" t="s">
        <v>7</v>
      </c>
      <c r="D8" s="13" t="s">
        <v>8</v>
      </c>
      <c r="E8" s="13"/>
      <c r="F8" s="13"/>
      <c r="G8" s="13"/>
      <c r="H8" s="13"/>
    </row>
    <row r="9" customFormat="false" ht="23.25" hidden="false" customHeight="false" outlineLevel="0" collapsed="false">
      <c r="A9" s="14"/>
      <c r="B9" s="15"/>
      <c r="C9" s="16" t="s">
        <v>9</v>
      </c>
      <c r="D9" s="17" t="s">
        <v>10</v>
      </c>
      <c r="E9" s="17"/>
      <c r="F9" s="17"/>
      <c r="G9" s="17"/>
      <c r="H9" s="17"/>
    </row>
    <row r="10" customFormat="false" ht="23.25" hidden="false" customHeight="false" outlineLevel="0" collapsed="false">
      <c r="A10" s="14"/>
      <c r="B10" s="15"/>
      <c r="C10" s="16"/>
      <c r="D10" s="18" t="s">
        <v>11</v>
      </c>
      <c r="E10" s="12" t="s">
        <v>12</v>
      </c>
      <c r="F10" s="16" t="s">
        <v>13</v>
      </c>
      <c r="G10" s="16" t="s">
        <v>11</v>
      </c>
      <c r="H10" s="12" t="s">
        <v>14</v>
      </c>
    </row>
    <row r="11" customFormat="false" ht="23.25" hidden="false" customHeight="false" outlineLevel="0" collapsed="false">
      <c r="A11" s="14"/>
      <c r="B11" s="15"/>
      <c r="C11" s="16"/>
      <c r="D11" s="19"/>
      <c r="E11" s="16"/>
      <c r="F11" s="16"/>
      <c r="G11" s="16"/>
      <c r="H11" s="16" t="s">
        <v>15</v>
      </c>
    </row>
    <row r="12" customFormat="false" ht="23.25" hidden="false" customHeight="false" outlineLevel="0" collapsed="false">
      <c r="A12" s="20"/>
      <c r="B12" s="21"/>
      <c r="C12" s="21"/>
      <c r="D12" s="22"/>
      <c r="E12" s="17"/>
      <c r="F12" s="16"/>
      <c r="G12" s="16"/>
      <c r="H12" s="16"/>
    </row>
    <row r="13" customFormat="false" ht="23.25" hidden="false" customHeight="false" outlineLevel="0" collapsed="false">
      <c r="A13" s="23" t="s">
        <v>16</v>
      </c>
      <c r="B13" s="23" t="s">
        <v>17</v>
      </c>
      <c r="C13" s="23" t="s">
        <v>18</v>
      </c>
      <c r="D13" s="23" t="s">
        <v>19</v>
      </c>
      <c r="E13" s="23" t="s">
        <v>20</v>
      </c>
      <c r="F13" s="24" t="n">
        <v>6</v>
      </c>
      <c r="G13" s="24" t="n">
        <v>4</v>
      </c>
      <c r="H13" s="24" t="n">
        <v>5</v>
      </c>
    </row>
    <row r="14" customFormat="false" ht="23.25" hidden="false" customHeight="false" outlineLevel="0" collapsed="false">
      <c r="A14" s="25" t="s">
        <v>21</v>
      </c>
      <c r="B14" s="26" t="s">
        <v>22</v>
      </c>
      <c r="C14" s="27" t="s">
        <v>23</v>
      </c>
      <c r="D14" s="28" t="n">
        <f aca="false">D16+D19+D22+D28+D38+D57+D60+D66</f>
        <v>-89266</v>
      </c>
      <c r="E14" s="28" t="n">
        <f aca="false">E16+E19+E22+E28+E38+E57+E60+E66</f>
        <v>948381</v>
      </c>
      <c r="F14" s="15"/>
      <c r="G14" s="28" t="n">
        <f aca="false">G16+G19+G22+G28+G38+G57+G60+G66</f>
        <v>-89266</v>
      </c>
      <c r="H14" s="28" t="n">
        <f aca="false">H16+H19+H22+H28+H38+H57+H60+H66</f>
        <v>948381</v>
      </c>
    </row>
    <row r="15" customFormat="false" ht="23.25" hidden="false" customHeight="false" outlineLevel="0" collapsed="false">
      <c r="A15" s="29"/>
      <c r="B15" s="12"/>
      <c r="C15" s="30"/>
      <c r="D15" s="31"/>
      <c r="E15" s="32"/>
      <c r="F15" s="32"/>
      <c r="G15" s="31"/>
      <c r="H15" s="32"/>
    </row>
    <row r="16" customFormat="false" ht="23.25" hidden="false" customHeight="false" outlineLevel="0" collapsed="false">
      <c r="A16" s="33" t="s">
        <v>21</v>
      </c>
      <c r="B16" s="26" t="s">
        <v>24</v>
      </c>
      <c r="C16" s="34" t="s">
        <v>25</v>
      </c>
      <c r="D16" s="35" t="n">
        <v>-82777</v>
      </c>
      <c r="E16" s="35" t="n">
        <v>406811</v>
      </c>
      <c r="F16" s="21"/>
      <c r="G16" s="35" t="n">
        <v>-82777</v>
      </c>
      <c r="H16" s="35" t="n">
        <v>406811</v>
      </c>
    </row>
    <row r="17" customFormat="false" ht="23.25" hidden="false" customHeight="false" outlineLevel="0" collapsed="false">
      <c r="A17" s="36" t="s">
        <v>21</v>
      </c>
      <c r="B17" s="16" t="s">
        <v>26</v>
      </c>
      <c r="C17" s="37" t="s">
        <v>27</v>
      </c>
      <c r="D17" s="38" t="n">
        <v>-82777</v>
      </c>
      <c r="E17" s="38" t="n">
        <v>406811</v>
      </c>
      <c r="F17" s="39"/>
      <c r="G17" s="38" t="n">
        <v>-82777</v>
      </c>
      <c r="H17" s="38" t="n">
        <v>406811</v>
      </c>
    </row>
    <row r="18" customFormat="false" ht="23.25" hidden="false" customHeight="false" outlineLevel="0" collapsed="false">
      <c r="A18" s="40"/>
      <c r="B18" s="12"/>
      <c r="C18" s="30"/>
      <c r="D18" s="41"/>
      <c r="E18" s="32"/>
      <c r="F18" s="15"/>
      <c r="G18" s="41"/>
      <c r="H18" s="32"/>
    </row>
    <row r="19" customFormat="false" ht="23.25" hidden="false" customHeight="false" outlineLevel="0" collapsed="false">
      <c r="A19" s="33" t="s">
        <v>21</v>
      </c>
      <c r="B19" s="26" t="s">
        <v>28</v>
      </c>
      <c r="C19" s="34" t="s">
        <v>29</v>
      </c>
      <c r="D19" s="35" t="n">
        <v>-602</v>
      </c>
      <c r="E19" s="35" t="n">
        <v>47509</v>
      </c>
      <c r="F19" s="15"/>
      <c r="G19" s="35" t="n">
        <v>-602</v>
      </c>
      <c r="H19" s="35" t="n">
        <v>47509</v>
      </c>
    </row>
    <row r="20" customFormat="false" ht="23.25" hidden="false" customHeight="false" outlineLevel="0" collapsed="false">
      <c r="A20" s="36" t="s">
        <v>21</v>
      </c>
      <c r="B20" s="12" t="s">
        <v>30</v>
      </c>
      <c r="C20" s="30" t="s">
        <v>31</v>
      </c>
      <c r="D20" s="38" t="n">
        <v>-602</v>
      </c>
      <c r="E20" s="42" t="n">
        <v>47509</v>
      </c>
      <c r="F20" s="39"/>
      <c r="G20" s="38" t="n">
        <v>-602</v>
      </c>
      <c r="H20" s="42" t="n">
        <v>47509</v>
      </c>
    </row>
    <row r="21" customFormat="false" ht="23.25" hidden="false" customHeight="false" outlineLevel="0" collapsed="false">
      <c r="A21" s="40"/>
      <c r="B21" s="12"/>
      <c r="C21" s="30"/>
      <c r="D21" s="43"/>
      <c r="E21" s="32"/>
      <c r="F21" s="15"/>
      <c r="G21" s="43"/>
      <c r="H21" s="32"/>
    </row>
    <row r="22" customFormat="false" ht="23.25" hidden="false" customHeight="false" outlineLevel="0" collapsed="false">
      <c r="A22" s="33" t="s">
        <v>21</v>
      </c>
      <c r="B22" s="26" t="s">
        <v>32</v>
      </c>
      <c r="C22" s="34" t="s">
        <v>33</v>
      </c>
      <c r="D22" s="35" t="n">
        <f aca="false">D23+D24+D25+D26</f>
        <v>20613</v>
      </c>
      <c r="E22" s="44" t="n">
        <f aca="false">E23+E24+E25+E26</f>
        <v>396297</v>
      </c>
      <c r="F22" s="15"/>
      <c r="G22" s="35" t="n">
        <f aca="false">G23+G24+G25+G26</f>
        <v>20613</v>
      </c>
      <c r="H22" s="44" t="n">
        <f aca="false">H23+H24+H25+H26</f>
        <v>396297</v>
      </c>
    </row>
    <row r="23" customFormat="false" ht="23.25" hidden="false" customHeight="false" outlineLevel="0" collapsed="false">
      <c r="A23" s="36" t="s">
        <v>21</v>
      </c>
      <c r="B23" s="24" t="s">
        <v>34</v>
      </c>
      <c r="C23" s="45" t="s">
        <v>35</v>
      </c>
      <c r="D23" s="46" t="n">
        <v>1600</v>
      </c>
      <c r="E23" s="42" t="n">
        <v>9212</v>
      </c>
      <c r="F23" s="39"/>
      <c r="G23" s="46" t="n">
        <v>1600</v>
      </c>
      <c r="H23" s="42" t="n">
        <v>9212</v>
      </c>
    </row>
    <row r="24" customFormat="false" ht="23.25" hidden="false" customHeight="false" outlineLevel="0" collapsed="false">
      <c r="A24" s="47" t="s">
        <v>21</v>
      </c>
      <c r="B24" s="24" t="s">
        <v>36</v>
      </c>
      <c r="C24" s="45" t="s">
        <v>37</v>
      </c>
      <c r="D24" s="46" t="n">
        <v>20844</v>
      </c>
      <c r="E24" s="46" t="n">
        <v>228289</v>
      </c>
      <c r="F24" s="15"/>
      <c r="G24" s="46" t="n">
        <v>20844</v>
      </c>
      <c r="H24" s="46" t="n">
        <v>228289</v>
      </c>
    </row>
    <row r="25" customFormat="false" ht="23.25" hidden="false" customHeight="false" outlineLevel="0" collapsed="false">
      <c r="A25" s="36" t="s">
        <v>21</v>
      </c>
      <c r="B25" s="16" t="s">
        <v>38</v>
      </c>
      <c r="C25" s="37" t="s">
        <v>39</v>
      </c>
      <c r="D25" s="46" t="n">
        <v>-5998</v>
      </c>
      <c r="E25" s="42" t="n">
        <v>36947</v>
      </c>
      <c r="F25" s="39"/>
      <c r="G25" s="46" t="n">
        <v>-5998</v>
      </c>
      <c r="H25" s="42" t="n">
        <v>36947</v>
      </c>
    </row>
    <row r="26" customFormat="false" ht="23.25" hidden="false" customHeight="false" outlineLevel="0" collapsed="false">
      <c r="A26" s="47" t="s">
        <v>21</v>
      </c>
      <c r="B26" s="24" t="s">
        <v>40</v>
      </c>
      <c r="C26" s="45" t="s">
        <v>41</v>
      </c>
      <c r="D26" s="38" t="n">
        <v>4167</v>
      </c>
      <c r="E26" s="46" t="n">
        <v>121849</v>
      </c>
      <c r="F26" s="39"/>
      <c r="G26" s="38" t="n">
        <v>4167</v>
      </c>
      <c r="H26" s="46" t="n">
        <v>121849</v>
      </c>
    </row>
    <row r="27" s="37" customFormat="true" ht="23.25" hidden="false" customHeight="false" outlineLevel="0" collapsed="false">
      <c r="A27" s="36"/>
      <c r="B27" s="16"/>
      <c r="D27" s="43"/>
      <c r="E27" s="15"/>
      <c r="F27" s="15"/>
      <c r="G27" s="43"/>
      <c r="H27" s="15"/>
    </row>
    <row r="28" s="37" customFormat="true" ht="23.25" hidden="false" customHeight="false" outlineLevel="0" collapsed="false">
      <c r="A28" s="48" t="s">
        <v>21</v>
      </c>
      <c r="B28" s="49" t="s">
        <v>42</v>
      </c>
      <c r="C28" s="50" t="s">
        <v>43</v>
      </c>
      <c r="D28" s="44" t="n">
        <f aca="false">D29+D31+D36</f>
        <v>-1267</v>
      </c>
      <c r="E28" s="35" t="n">
        <f aca="false">E29+E31+E36</f>
        <v>8332</v>
      </c>
      <c r="F28" s="15"/>
      <c r="G28" s="44" t="n">
        <f aca="false">G29+G31+G36</f>
        <v>-1267</v>
      </c>
      <c r="H28" s="35" t="n">
        <f aca="false">H29+H31+H36</f>
        <v>8332</v>
      </c>
    </row>
    <row r="29" s="37" customFormat="true" ht="23.25" hidden="false" customHeight="false" outlineLevel="0" collapsed="false">
      <c r="A29" s="40" t="s">
        <v>21</v>
      </c>
      <c r="B29" s="12" t="s">
        <v>44</v>
      </c>
      <c r="C29" s="30" t="s">
        <v>45</v>
      </c>
      <c r="D29" s="43" t="n">
        <v>1334</v>
      </c>
      <c r="E29" s="43" t="n">
        <v>3578</v>
      </c>
      <c r="F29" s="32"/>
      <c r="G29" s="43" t="n">
        <v>1334</v>
      </c>
      <c r="H29" s="43" t="n">
        <v>3578</v>
      </c>
    </row>
    <row r="30" s="37" customFormat="true" ht="23.25" hidden="false" customHeight="false" outlineLevel="0" collapsed="false">
      <c r="A30" s="51"/>
      <c r="B30" s="26"/>
      <c r="C30" s="52" t="s">
        <v>46</v>
      </c>
      <c r="D30" s="38"/>
      <c r="E30" s="21"/>
      <c r="F30" s="21"/>
      <c r="G30" s="38"/>
      <c r="H30" s="21"/>
    </row>
    <row r="31" s="37" customFormat="true" ht="23.25" hidden="false" customHeight="false" outlineLevel="0" collapsed="false">
      <c r="A31" s="36" t="s">
        <v>21</v>
      </c>
      <c r="B31" s="16" t="s">
        <v>47</v>
      </c>
      <c r="C31" s="37" t="s">
        <v>48</v>
      </c>
      <c r="D31" s="43" t="n">
        <v>-2601</v>
      </c>
      <c r="E31" s="43" t="n">
        <v>4700</v>
      </c>
      <c r="F31" s="15"/>
      <c r="G31" s="43" t="n">
        <v>-2601</v>
      </c>
      <c r="H31" s="43" t="n">
        <v>4700</v>
      </c>
    </row>
    <row r="32" customFormat="false" ht="23.25" hidden="false" customHeight="false" outlineLevel="0" collapsed="false">
      <c r="A32" s="36"/>
      <c r="B32" s="16"/>
      <c r="C32" s="37" t="s">
        <v>49</v>
      </c>
      <c r="D32" s="38"/>
      <c r="E32" s="15"/>
      <c r="F32" s="15"/>
      <c r="G32" s="38"/>
      <c r="H32" s="15"/>
    </row>
    <row r="33" customFormat="false" ht="23.25" hidden="false" customHeight="false" outlineLevel="0" collapsed="false">
      <c r="A33" s="36"/>
      <c r="B33" s="16"/>
      <c r="C33" s="37" t="s">
        <v>50</v>
      </c>
      <c r="D33" s="38"/>
      <c r="E33" s="15"/>
      <c r="F33" s="15"/>
      <c r="G33" s="38"/>
      <c r="H33" s="15"/>
    </row>
    <row r="34" customFormat="false" ht="23.25" hidden="false" customHeight="false" outlineLevel="0" collapsed="false">
      <c r="A34" s="36"/>
      <c r="B34" s="49"/>
      <c r="C34" s="37" t="s">
        <v>51</v>
      </c>
      <c r="D34" s="38"/>
      <c r="E34" s="15"/>
      <c r="F34" s="15"/>
      <c r="G34" s="38"/>
      <c r="H34" s="15"/>
    </row>
    <row r="35" customFormat="false" ht="23.25" hidden="false" customHeight="false" outlineLevel="0" collapsed="false">
      <c r="A35" s="36"/>
      <c r="B35" s="16"/>
      <c r="C35" s="37" t="s">
        <v>52</v>
      </c>
      <c r="D35" s="46"/>
      <c r="E35" s="38"/>
      <c r="F35" s="15"/>
      <c r="G35" s="46"/>
      <c r="H35" s="38"/>
    </row>
    <row r="36" customFormat="false" ht="23.25" hidden="false" customHeight="false" outlineLevel="0" collapsed="false">
      <c r="A36" s="47" t="s">
        <v>21</v>
      </c>
      <c r="B36" s="24" t="s">
        <v>53</v>
      </c>
      <c r="C36" s="45" t="s">
        <v>54</v>
      </c>
      <c r="D36" s="38" t="n">
        <v>0</v>
      </c>
      <c r="E36" s="39" t="n">
        <v>54</v>
      </c>
      <c r="F36" s="39"/>
      <c r="G36" s="38"/>
      <c r="H36" s="39" t="n">
        <v>54</v>
      </c>
    </row>
    <row r="37" customFormat="false" ht="23.25" hidden="false" customHeight="false" outlineLevel="0" collapsed="false">
      <c r="A37" s="40"/>
      <c r="B37" s="13"/>
      <c r="C37" s="30"/>
      <c r="D37" s="43"/>
      <c r="E37" s="53"/>
      <c r="F37" s="15"/>
      <c r="G37" s="43"/>
      <c r="H37" s="53"/>
    </row>
    <row r="38" customFormat="false" ht="23.25" hidden="false" customHeight="false" outlineLevel="0" collapsed="false">
      <c r="A38" s="48" t="s">
        <v>21</v>
      </c>
      <c r="B38" s="49" t="s">
        <v>55</v>
      </c>
      <c r="C38" s="50" t="s">
        <v>56</v>
      </c>
      <c r="D38" s="44" t="n">
        <f aca="false">D40+D47+D50+D53+D44</f>
        <v>-32721</v>
      </c>
      <c r="E38" s="44" t="n">
        <f aca="false">E40+E47+E50+E53+E44</f>
        <v>51006</v>
      </c>
      <c r="F38" s="15"/>
      <c r="G38" s="44" t="n">
        <f aca="false">G40+G47+G50+G53+G44</f>
        <v>-32721</v>
      </c>
      <c r="H38" s="44" t="n">
        <f aca="false">H40+H47+H50+H53+H44</f>
        <v>51006</v>
      </c>
    </row>
    <row r="39" customFormat="false" ht="23.25" hidden="false" customHeight="false" outlineLevel="0" collapsed="false">
      <c r="A39" s="51"/>
      <c r="B39" s="26"/>
      <c r="C39" s="34" t="s">
        <v>57</v>
      </c>
      <c r="D39" s="46"/>
      <c r="E39" s="21"/>
      <c r="F39" s="15"/>
      <c r="G39" s="46"/>
      <c r="H39" s="21"/>
    </row>
    <row r="40" customFormat="false" ht="23.25" hidden="false" customHeight="false" outlineLevel="0" collapsed="false">
      <c r="A40" s="40" t="s">
        <v>21</v>
      </c>
      <c r="B40" s="12" t="s">
        <v>58</v>
      </c>
      <c r="C40" s="30" t="s">
        <v>59</v>
      </c>
      <c r="D40" s="43" t="n">
        <v>-34495</v>
      </c>
      <c r="E40" s="43" t="n">
        <v>27505</v>
      </c>
      <c r="F40" s="32"/>
      <c r="G40" s="43" t="n">
        <v>-34495</v>
      </c>
      <c r="H40" s="43" t="n">
        <v>27505</v>
      </c>
    </row>
    <row r="41" customFormat="false" ht="23.25" hidden="false" customHeight="false" outlineLevel="0" collapsed="false">
      <c r="A41" s="36"/>
      <c r="B41" s="16"/>
      <c r="C41" s="37" t="s">
        <v>60</v>
      </c>
      <c r="D41" s="38"/>
      <c r="E41" s="15"/>
      <c r="F41" s="15"/>
      <c r="G41" s="38"/>
      <c r="H41" s="15"/>
    </row>
    <row r="42" customFormat="false" ht="23.25" hidden="false" customHeight="false" outlineLevel="0" collapsed="false">
      <c r="A42" s="36"/>
      <c r="B42" s="16"/>
      <c r="C42" s="37" t="s">
        <v>61</v>
      </c>
      <c r="D42" s="38"/>
      <c r="E42" s="15"/>
      <c r="F42" s="15"/>
      <c r="G42" s="38"/>
      <c r="H42" s="15"/>
    </row>
    <row r="43" customFormat="false" ht="23.25" hidden="false" customHeight="false" outlineLevel="0" collapsed="false">
      <c r="A43" s="51"/>
      <c r="B43" s="17"/>
      <c r="C43" s="52" t="s">
        <v>62</v>
      </c>
      <c r="D43" s="38"/>
      <c r="E43" s="21"/>
      <c r="F43" s="21"/>
      <c r="G43" s="38"/>
      <c r="H43" s="21"/>
    </row>
    <row r="44" customFormat="false" ht="23.25" hidden="false" customHeight="false" outlineLevel="0" collapsed="false">
      <c r="A44" s="36" t="s">
        <v>21</v>
      </c>
      <c r="B44" s="16" t="s">
        <v>63</v>
      </c>
      <c r="C44" s="37" t="s">
        <v>64</v>
      </c>
      <c r="D44" s="43" t="n">
        <v>2150</v>
      </c>
      <c r="E44" s="15" t="n">
        <v>2300</v>
      </c>
      <c r="F44" s="15"/>
      <c r="G44" s="43" t="n">
        <v>2150</v>
      </c>
      <c r="H44" s="15" t="n">
        <v>2300</v>
      </c>
    </row>
    <row r="45" customFormat="false" ht="23.25" hidden="false" customHeight="false" outlineLevel="0" collapsed="false">
      <c r="A45" s="36"/>
      <c r="B45" s="16"/>
      <c r="C45" s="37" t="s">
        <v>65</v>
      </c>
      <c r="D45" s="38"/>
      <c r="E45" s="15"/>
      <c r="F45" s="15"/>
      <c r="G45" s="38"/>
      <c r="H45" s="15"/>
    </row>
    <row r="46" customFormat="false" ht="23.25" hidden="false" customHeight="false" outlineLevel="0" collapsed="false">
      <c r="A46" s="36"/>
      <c r="B46" s="16"/>
      <c r="C46" s="37" t="s">
        <v>66</v>
      </c>
      <c r="D46" s="46"/>
      <c r="E46" s="15"/>
      <c r="F46" s="15"/>
      <c r="G46" s="46"/>
      <c r="H46" s="15"/>
    </row>
    <row r="47" customFormat="false" ht="23.25" hidden="false" customHeight="false" outlineLevel="0" collapsed="false">
      <c r="A47" s="40" t="s">
        <v>21</v>
      </c>
      <c r="B47" s="12" t="s">
        <v>67</v>
      </c>
      <c r="C47" s="30" t="s">
        <v>68</v>
      </c>
      <c r="D47" s="43" t="n">
        <v>500</v>
      </c>
      <c r="E47" s="43" t="n">
        <v>17500</v>
      </c>
      <c r="F47" s="32"/>
      <c r="G47" s="43" t="n">
        <v>500</v>
      </c>
      <c r="H47" s="43" t="n">
        <v>17500</v>
      </c>
    </row>
    <row r="48" customFormat="false" ht="23.25" hidden="false" customHeight="false" outlineLevel="0" collapsed="false">
      <c r="A48" s="36"/>
      <c r="B48" s="16"/>
      <c r="C48" s="37" t="s">
        <v>69</v>
      </c>
      <c r="D48" s="38"/>
      <c r="E48" s="15"/>
      <c r="F48" s="15"/>
      <c r="G48" s="38"/>
      <c r="H48" s="15"/>
    </row>
    <row r="49" customFormat="false" ht="23.25" hidden="false" customHeight="false" outlineLevel="0" collapsed="false">
      <c r="A49" s="51"/>
      <c r="B49" s="17"/>
      <c r="C49" s="52" t="s">
        <v>70</v>
      </c>
      <c r="D49" s="46"/>
      <c r="E49" s="21"/>
      <c r="F49" s="21"/>
      <c r="G49" s="46"/>
      <c r="H49" s="21"/>
    </row>
    <row r="50" customFormat="false" ht="23.25" hidden="false" customHeight="false" outlineLevel="0" collapsed="false">
      <c r="A50" s="40" t="s">
        <v>21</v>
      </c>
      <c r="B50" s="12" t="s">
        <v>71</v>
      </c>
      <c r="C50" s="30" t="s">
        <v>72</v>
      </c>
      <c r="D50" s="43" t="n">
        <v>-200</v>
      </c>
      <c r="E50" s="38" t="n">
        <v>600</v>
      </c>
      <c r="F50" s="15"/>
      <c r="G50" s="43" t="n">
        <v>-200</v>
      </c>
      <c r="H50" s="38" t="n">
        <v>600</v>
      </c>
    </row>
    <row r="51" customFormat="false" ht="23.25" hidden="false" customHeight="false" outlineLevel="0" collapsed="false">
      <c r="A51" s="36"/>
      <c r="B51" s="16"/>
      <c r="C51" s="37" t="s">
        <v>73</v>
      </c>
      <c r="D51" s="38"/>
      <c r="E51" s="38"/>
      <c r="F51" s="15"/>
      <c r="G51" s="38"/>
      <c r="H51" s="38"/>
    </row>
    <row r="52" customFormat="false" ht="23.25" hidden="false" customHeight="false" outlineLevel="0" collapsed="false">
      <c r="A52" s="51"/>
      <c r="B52" s="17"/>
      <c r="C52" s="52" t="s">
        <v>74</v>
      </c>
      <c r="D52" s="38"/>
      <c r="E52" s="38"/>
      <c r="F52" s="15"/>
      <c r="G52" s="38"/>
      <c r="H52" s="38"/>
    </row>
    <row r="53" customFormat="false" ht="23.25" hidden="false" customHeight="false" outlineLevel="0" collapsed="false">
      <c r="A53" s="40" t="s">
        <v>21</v>
      </c>
      <c r="B53" s="12" t="s">
        <v>75</v>
      </c>
      <c r="C53" s="30" t="s">
        <v>76</v>
      </c>
      <c r="D53" s="43" t="n">
        <v>-676</v>
      </c>
      <c r="E53" s="32" t="n">
        <v>3101</v>
      </c>
      <c r="F53" s="32"/>
      <c r="G53" s="43" t="n">
        <v>-676</v>
      </c>
      <c r="H53" s="32" t="n">
        <v>3101</v>
      </c>
    </row>
    <row r="54" customFormat="false" ht="23.25" hidden="false" customHeight="false" outlineLevel="0" collapsed="false">
      <c r="A54" s="36"/>
      <c r="B54" s="16"/>
      <c r="C54" s="37" t="s">
        <v>77</v>
      </c>
      <c r="D54" s="38"/>
      <c r="E54" s="44"/>
      <c r="F54" s="15"/>
      <c r="G54" s="38"/>
      <c r="H54" s="44"/>
    </row>
    <row r="55" customFormat="false" ht="23.25" hidden="false" customHeight="false" outlineLevel="0" collapsed="false">
      <c r="A55" s="51"/>
      <c r="B55" s="17"/>
      <c r="C55" s="52" t="s">
        <v>78</v>
      </c>
      <c r="D55" s="38"/>
      <c r="E55" s="46"/>
      <c r="F55" s="21"/>
      <c r="G55" s="38"/>
      <c r="H55" s="46"/>
    </row>
    <row r="56" customFormat="false" ht="23.25" hidden="false" customHeight="false" outlineLevel="0" collapsed="false">
      <c r="A56" s="40"/>
      <c r="B56" s="12"/>
      <c r="C56" s="30"/>
      <c r="D56" s="43"/>
      <c r="E56" s="43"/>
      <c r="F56" s="15"/>
      <c r="G56" s="43"/>
      <c r="H56" s="43"/>
    </row>
    <row r="57" customFormat="false" ht="23.25" hidden="false" customHeight="false" outlineLevel="0" collapsed="false">
      <c r="A57" s="33" t="s">
        <v>21</v>
      </c>
      <c r="B57" s="26" t="s">
        <v>79</v>
      </c>
      <c r="C57" s="34" t="s">
        <v>80</v>
      </c>
      <c r="D57" s="35" t="n">
        <v>676</v>
      </c>
      <c r="E57" s="35" t="n">
        <v>8184</v>
      </c>
      <c r="F57" s="15"/>
      <c r="G57" s="35" t="n">
        <v>676</v>
      </c>
      <c r="H57" s="35" t="n">
        <v>8184</v>
      </c>
    </row>
    <row r="58" customFormat="false" ht="23.25" hidden="false" customHeight="false" outlineLevel="0" collapsed="false">
      <c r="A58" s="47" t="s">
        <v>21</v>
      </c>
      <c r="B58" s="24" t="s">
        <v>81</v>
      </c>
      <c r="C58" s="45" t="s">
        <v>82</v>
      </c>
      <c r="D58" s="38" t="n">
        <v>676</v>
      </c>
      <c r="E58" s="42" t="n">
        <v>8184</v>
      </c>
      <c r="F58" s="39"/>
      <c r="G58" s="38" t="n">
        <v>676</v>
      </c>
      <c r="H58" s="42" t="n">
        <v>8184</v>
      </c>
    </row>
    <row r="59" customFormat="false" ht="23.25" hidden="false" customHeight="false" outlineLevel="0" collapsed="false">
      <c r="A59" s="40"/>
      <c r="B59" s="12"/>
      <c r="C59" s="54"/>
      <c r="D59" s="41"/>
      <c r="E59" s="41"/>
      <c r="F59" s="15"/>
      <c r="G59" s="41"/>
      <c r="H59" s="41"/>
    </row>
    <row r="60" customFormat="false" ht="23.25" hidden="false" customHeight="false" outlineLevel="0" collapsed="false">
      <c r="A60" s="51" t="s">
        <v>21</v>
      </c>
      <c r="B60" s="17" t="s">
        <v>83</v>
      </c>
      <c r="C60" s="34" t="s">
        <v>84</v>
      </c>
      <c r="D60" s="44" t="n">
        <f aca="false">D61+D63</f>
        <v>7650</v>
      </c>
      <c r="E60" s="35" t="n">
        <f aca="false">E61+E63</f>
        <v>18390</v>
      </c>
      <c r="F60" s="15"/>
      <c r="G60" s="44" t="n">
        <f aca="false">G61+G63</f>
        <v>7650</v>
      </c>
      <c r="H60" s="35" t="n">
        <f aca="false">H61+H63</f>
        <v>18390</v>
      </c>
    </row>
    <row r="61" s="37" customFormat="true" ht="23.25" hidden="false" customHeight="false" outlineLevel="0" collapsed="false">
      <c r="A61" s="40" t="s">
        <v>21</v>
      </c>
      <c r="B61" s="12" t="s">
        <v>85</v>
      </c>
      <c r="C61" s="30" t="s">
        <v>86</v>
      </c>
      <c r="D61" s="43" t="n">
        <v>7750</v>
      </c>
      <c r="E61" s="43" t="n">
        <v>16390</v>
      </c>
      <c r="F61" s="32"/>
      <c r="G61" s="43" t="n">
        <v>7750</v>
      </c>
      <c r="H61" s="43" t="n">
        <v>16390</v>
      </c>
    </row>
    <row r="62" s="37" customFormat="true" ht="23.25" hidden="false" customHeight="false" outlineLevel="0" collapsed="false">
      <c r="A62" s="51"/>
      <c r="B62" s="17"/>
      <c r="C62" s="52" t="s">
        <v>87</v>
      </c>
      <c r="D62" s="38"/>
      <c r="E62" s="21"/>
      <c r="F62" s="21"/>
      <c r="G62" s="38"/>
      <c r="H62" s="21"/>
    </row>
    <row r="63" s="37" customFormat="true" ht="23.25" hidden="false" customHeight="false" outlineLevel="0" collapsed="false">
      <c r="A63" s="40" t="s">
        <v>21</v>
      </c>
      <c r="B63" s="12" t="s">
        <v>88</v>
      </c>
      <c r="C63" s="30" t="s">
        <v>89</v>
      </c>
      <c r="D63" s="43" t="n">
        <v>-100</v>
      </c>
      <c r="E63" s="43" t="n">
        <v>2000</v>
      </c>
      <c r="F63" s="15"/>
      <c r="G63" s="43" t="n">
        <v>-100</v>
      </c>
      <c r="H63" s="43" t="n">
        <v>2000</v>
      </c>
    </row>
    <row r="64" s="37" customFormat="true" ht="23.25" hidden="false" customHeight="false" outlineLevel="0" collapsed="false">
      <c r="A64" s="36"/>
      <c r="B64" s="16"/>
      <c r="C64" s="37" t="s">
        <v>90</v>
      </c>
      <c r="D64" s="38"/>
      <c r="E64" s="35"/>
      <c r="F64" s="15"/>
      <c r="G64" s="38"/>
      <c r="H64" s="35"/>
    </row>
    <row r="65" s="37" customFormat="true" ht="23.25" hidden="false" customHeight="false" outlineLevel="0" collapsed="false">
      <c r="A65" s="40"/>
      <c r="B65" s="12"/>
      <c r="C65" s="30"/>
      <c r="D65" s="43"/>
      <c r="E65" s="38"/>
      <c r="F65" s="32"/>
      <c r="G65" s="43"/>
      <c r="H65" s="43"/>
    </row>
    <row r="66" s="37" customFormat="true" ht="23.25" hidden="false" customHeight="false" outlineLevel="0" collapsed="false">
      <c r="A66" s="33" t="s">
        <v>21</v>
      </c>
      <c r="B66" s="26" t="s">
        <v>91</v>
      </c>
      <c r="C66" s="34" t="s">
        <v>92</v>
      </c>
      <c r="D66" s="35" t="n">
        <v>-838</v>
      </c>
      <c r="E66" s="44" t="n">
        <v>11852</v>
      </c>
      <c r="F66" s="21"/>
      <c r="G66" s="35" t="n">
        <v>-838</v>
      </c>
      <c r="H66" s="35" t="n">
        <v>11852</v>
      </c>
    </row>
    <row r="67" s="37" customFormat="true" ht="23.25" hidden="false" customHeight="false" outlineLevel="0" collapsed="false">
      <c r="A67" s="29" t="s">
        <v>21</v>
      </c>
      <c r="B67" s="13" t="s">
        <v>93</v>
      </c>
      <c r="C67" s="54" t="s">
        <v>94</v>
      </c>
      <c r="D67" s="55" t="n">
        <f aca="false">D68+D69+D70</f>
        <v>-117333.3</v>
      </c>
      <c r="E67" s="56" t="n">
        <f aca="false">E68+E69</f>
        <v>202719.7</v>
      </c>
      <c r="F67" s="28" t="n">
        <f aca="false">F68+F69+F70</f>
        <v>49561.7</v>
      </c>
      <c r="G67" s="28" t="n">
        <f aca="false">G68+G69+G70</f>
        <v>-67771.6</v>
      </c>
      <c r="H67" s="28" t="n">
        <f aca="false">H68+H69+H70</f>
        <v>252281.4</v>
      </c>
    </row>
    <row r="68" customFormat="false" ht="23.25" hidden="false" customHeight="false" outlineLevel="0" collapsed="false">
      <c r="A68" s="40" t="s">
        <v>21</v>
      </c>
      <c r="B68" s="12" t="s">
        <v>95</v>
      </c>
      <c r="C68" s="30" t="s">
        <v>96</v>
      </c>
      <c r="D68" s="57" t="n">
        <v>4672.6</v>
      </c>
      <c r="E68" s="58" t="n">
        <v>16084.9</v>
      </c>
      <c r="F68" s="58" t="n">
        <v>1767.4</v>
      </c>
      <c r="G68" s="58" t="n">
        <v>6440</v>
      </c>
      <c r="H68" s="58" t="n">
        <v>17852.3</v>
      </c>
    </row>
    <row r="69" customFormat="false" ht="23.25" hidden="false" customHeight="false" outlineLevel="0" collapsed="false">
      <c r="A69" s="47" t="s">
        <v>21</v>
      </c>
      <c r="B69" s="24" t="s">
        <v>97</v>
      </c>
      <c r="C69" s="45" t="s">
        <v>98</v>
      </c>
      <c r="D69" s="58" t="n">
        <v>-101637.3</v>
      </c>
      <c r="E69" s="58" t="n">
        <v>186634.8</v>
      </c>
      <c r="F69" s="58" t="n">
        <v>33584.1</v>
      </c>
      <c r="G69" s="58" t="n">
        <v>-68053.2</v>
      </c>
      <c r="H69" s="58" t="n">
        <v>220218.9</v>
      </c>
    </row>
    <row r="70" customFormat="false" ht="23.25" hidden="false" customHeight="false" outlineLevel="0" collapsed="false">
      <c r="A70" s="47" t="s">
        <v>21</v>
      </c>
      <c r="B70" s="24" t="s">
        <v>99</v>
      </c>
      <c r="C70" s="45" t="s">
        <v>100</v>
      </c>
      <c r="D70" s="58" t="n">
        <v>-20368.6</v>
      </c>
      <c r="E70" s="58"/>
      <c r="F70" s="58" t="n">
        <v>14210.2</v>
      </c>
      <c r="G70" s="58" t="n">
        <v>-6158.4</v>
      </c>
      <c r="H70" s="58" t="n">
        <v>14210.2</v>
      </c>
    </row>
    <row r="71" customFormat="false" ht="23.25" hidden="false" customHeight="false" outlineLevel="0" collapsed="false">
      <c r="A71" s="29"/>
      <c r="B71" s="12"/>
      <c r="C71" s="30"/>
      <c r="D71" s="31"/>
      <c r="E71" s="59"/>
      <c r="F71" s="57"/>
      <c r="G71" s="57"/>
      <c r="H71" s="57"/>
    </row>
    <row r="72" customFormat="false" ht="23.25" hidden="false" customHeight="false" outlineLevel="0" collapsed="false">
      <c r="A72" s="48" t="s">
        <v>21</v>
      </c>
      <c r="B72" s="49" t="s">
        <v>101</v>
      </c>
      <c r="C72" s="50" t="s">
        <v>102</v>
      </c>
      <c r="D72" s="28" t="n">
        <v>8026.9</v>
      </c>
      <c r="E72" s="28" t="n">
        <v>169576.2</v>
      </c>
      <c r="F72" s="28" t="n">
        <v>-169576.2</v>
      </c>
      <c r="G72" s="28" t="n">
        <v>-161549.3</v>
      </c>
      <c r="H72" s="28"/>
    </row>
    <row r="73" customFormat="false" ht="23.25" hidden="false" customHeight="false" outlineLevel="0" collapsed="false">
      <c r="A73" s="51"/>
      <c r="B73" s="17"/>
      <c r="C73" s="34" t="s">
        <v>103</v>
      </c>
      <c r="D73" s="55"/>
      <c r="E73" s="38"/>
      <c r="F73" s="57"/>
      <c r="G73" s="57"/>
      <c r="H73" s="57"/>
    </row>
    <row r="74" customFormat="false" ht="32.25" hidden="false" customHeight="true" outlineLevel="0" collapsed="false">
      <c r="A74" s="47"/>
      <c r="B74" s="24"/>
      <c r="C74" s="34" t="s">
        <v>104</v>
      </c>
      <c r="D74" s="55" t="n">
        <f aca="false">D72+D67+D14</f>
        <v>-198572.4</v>
      </c>
      <c r="E74" s="56" t="n">
        <f aca="false">E72+E67+E14</f>
        <v>1320676.9</v>
      </c>
      <c r="F74" s="56" t="n">
        <f aca="false">F72+F67+F14</f>
        <v>-120014.5</v>
      </c>
      <c r="G74" s="56" t="n">
        <f aca="false">G72+G67+G14</f>
        <v>-318586.9</v>
      </c>
      <c r="H74" s="56" t="n">
        <f aca="false">H72+H67+H14</f>
        <v>1200662.4</v>
      </c>
    </row>
  </sheetData>
  <mergeCells count="4">
    <mergeCell ref="A6:H6"/>
    <mergeCell ref="D8:H8"/>
    <mergeCell ref="D9:E9"/>
    <mergeCell ref="F9:H9"/>
  </mergeCells>
  <printOptions headings="false" gridLines="false" gridLinesSet="true" horizontalCentered="false" verticalCentered="false"/>
  <pageMargins left="0.511805555555556" right="0.157638888888889" top="0.157638888888889" bottom="0.275694444444444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0.28"/>
    <col collapsed="false" customWidth="true" hidden="true" outlineLevel="0" max="2" min="2" style="337" width="21.13"/>
    <col collapsed="false" customWidth="true" hidden="true" outlineLevel="0" max="3" min="3" style="337" width="18.7"/>
    <col collapsed="false" customWidth="true" hidden="false" outlineLevel="0" max="4" min="4" style="337" width="19.56"/>
    <col collapsed="false" customWidth="false" hidden="false" outlineLevel="0" max="257" min="5" style="337" width="9.14"/>
  </cols>
  <sheetData>
    <row r="1" customFormat="false" ht="15.75" hidden="false" customHeight="false" outlineLevel="0" collapsed="false">
      <c r="B1" s="2"/>
      <c r="C1" s="2"/>
      <c r="D1" s="3" t="s">
        <v>590</v>
      </c>
    </row>
    <row r="2" customFormat="false" ht="15.75" hidden="false" customHeight="false" outlineLevel="0" collapsed="false">
      <c r="B2" s="2"/>
      <c r="C2" s="2"/>
      <c r="D2" s="3" t="s">
        <v>1</v>
      </c>
    </row>
    <row r="3" customFormat="false" ht="15.75" hidden="false" customHeight="false" outlineLevel="0" collapsed="false">
      <c r="B3" s="2"/>
      <c r="C3" s="2"/>
      <c r="D3" s="3" t="s">
        <v>2</v>
      </c>
    </row>
    <row r="4" customFormat="false" ht="15.75" hidden="false" customHeight="false" outlineLevel="0" collapsed="false">
      <c r="B4" s="2"/>
      <c r="D4" s="2" t="s">
        <v>544</v>
      </c>
    </row>
    <row r="6" customFormat="false" ht="52.5" hidden="false" customHeight="true" outlineLevel="0" collapsed="false">
      <c r="A6" s="338" t="s">
        <v>591</v>
      </c>
      <c r="B6" s="338"/>
      <c r="C6" s="338"/>
      <c r="D6" s="338"/>
    </row>
    <row r="7" customFormat="false" ht="25.5" hidden="false" customHeight="true" outlineLevel="0" collapsed="false">
      <c r="A7" s="339"/>
      <c r="B7" s="340"/>
      <c r="D7" s="340" t="s">
        <v>5</v>
      </c>
    </row>
    <row r="8" customFormat="false" ht="44.25" hidden="false" customHeight="true" outlineLevel="0" collapsed="false">
      <c r="A8" s="341" t="s">
        <v>127</v>
      </c>
      <c r="B8" s="320" t="s">
        <v>10</v>
      </c>
      <c r="C8" s="320" t="s">
        <v>13</v>
      </c>
      <c r="D8" s="320" t="s">
        <v>575</v>
      </c>
    </row>
    <row r="9" customFormat="false" ht="20.25" hidden="false" customHeight="true" outlineLevel="0" collapsed="false">
      <c r="A9" s="341" t="n">
        <v>1</v>
      </c>
      <c r="B9" s="342" t="n">
        <v>2</v>
      </c>
      <c r="C9" s="342" t="n">
        <v>3</v>
      </c>
      <c r="D9" s="342" t="n">
        <v>2</v>
      </c>
    </row>
    <row r="10" customFormat="false" ht="30.75" hidden="false" customHeight="true" outlineLevel="0" collapsed="false">
      <c r="A10" s="343" t="s">
        <v>592</v>
      </c>
      <c r="B10" s="344" t="n">
        <f aca="false">SUM(B11:B15)</f>
        <v>0</v>
      </c>
      <c r="C10" s="344" t="n">
        <f aca="false">SUM(C11:C15)</f>
        <v>30339</v>
      </c>
      <c r="D10" s="344" t="n">
        <f aca="false">SUM(D11:D15)</f>
        <v>30339</v>
      </c>
    </row>
    <row r="11" customFormat="false" ht="31.5" hidden="false" customHeight="true" outlineLevel="0" collapsed="false">
      <c r="A11" s="345" t="s">
        <v>593</v>
      </c>
      <c r="B11" s="346"/>
      <c r="C11" s="346" t="n">
        <v>2782.1</v>
      </c>
      <c r="D11" s="346" t="n">
        <f aca="false">B11+C11</f>
        <v>2782.1</v>
      </c>
    </row>
    <row r="12" customFormat="false" ht="43.5" hidden="false" customHeight="true" outlineLevel="0" collapsed="false">
      <c r="A12" s="345" t="s">
        <v>351</v>
      </c>
      <c r="B12" s="346"/>
      <c r="C12" s="346" t="n">
        <v>11464.2</v>
      </c>
      <c r="D12" s="346" t="n">
        <f aca="false">B12+C12</f>
        <v>11464.2</v>
      </c>
    </row>
    <row r="13" customFormat="false" ht="27.75" hidden="false" customHeight="true" outlineLevel="0" collapsed="false">
      <c r="A13" s="345" t="s">
        <v>594</v>
      </c>
      <c r="B13" s="346"/>
      <c r="C13" s="346" t="n">
        <v>124</v>
      </c>
      <c r="D13" s="346" t="n">
        <f aca="false">B13+C13</f>
        <v>124</v>
      </c>
    </row>
    <row r="14" customFormat="false" ht="27" hidden="false" customHeight="true" outlineLevel="0" collapsed="false">
      <c r="A14" s="345" t="s">
        <v>595</v>
      </c>
      <c r="B14" s="346"/>
      <c r="C14" s="346" t="n">
        <v>8106.3</v>
      </c>
      <c r="D14" s="346" t="n">
        <f aca="false">B14+C14</f>
        <v>8106.3</v>
      </c>
    </row>
    <row r="15" customFormat="false" ht="33" hidden="false" customHeight="true" outlineLevel="0" collapsed="false">
      <c r="A15" s="239" t="s">
        <v>596</v>
      </c>
      <c r="B15" s="346"/>
      <c r="C15" s="346" t="n">
        <v>7862.4</v>
      </c>
      <c r="D15" s="346" t="n">
        <f aca="false">B15+C15</f>
        <v>7862.4</v>
      </c>
    </row>
    <row r="16" customFormat="false" ht="21.75" hidden="false" customHeight="true" outlineLevel="0" collapsed="false">
      <c r="A16" s="343" t="s">
        <v>597</v>
      </c>
      <c r="B16" s="344" t="n">
        <f aca="false">SUM(B17:B43)</f>
        <v>186634.8</v>
      </c>
      <c r="C16" s="344" t="n">
        <f aca="false">SUM(C17:C43)</f>
        <v>17455.3</v>
      </c>
      <c r="D16" s="344" t="n">
        <f aca="false">SUM(D17:D43)</f>
        <v>204090.1</v>
      </c>
    </row>
    <row r="17" customFormat="false" ht="21" hidden="false" customHeight="true" outlineLevel="0" collapsed="false">
      <c r="A17" s="347" t="s">
        <v>598</v>
      </c>
      <c r="B17" s="346" t="n">
        <v>227</v>
      </c>
      <c r="C17" s="346"/>
      <c r="D17" s="346" t="n">
        <f aca="false">B17+C17</f>
        <v>227</v>
      </c>
    </row>
    <row r="18" customFormat="false" ht="21" hidden="false" customHeight="true" outlineLevel="0" collapsed="false">
      <c r="A18" s="347" t="s">
        <v>255</v>
      </c>
      <c r="B18" s="346" t="n">
        <v>616</v>
      </c>
      <c r="C18" s="346"/>
      <c r="D18" s="346" t="n">
        <f aca="false">B18+C18</f>
        <v>616</v>
      </c>
    </row>
    <row r="19" customFormat="false" ht="60.75" hidden="false" customHeight="true" outlineLevel="0" collapsed="false">
      <c r="A19" s="345" t="s">
        <v>599</v>
      </c>
      <c r="B19" s="346" t="n">
        <v>19</v>
      </c>
      <c r="C19" s="346"/>
      <c r="D19" s="346" t="n">
        <f aca="false">B19+C19</f>
        <v>19</v>
      </c>
    </row>
    <row r="20" customFormat="false" ht="45" hidden="false" customHeight="false" outlineLevel="0" collapsed="false">
      <c r="A20" s="345" t="s">
        <v>600</v>
      </c>
      <c r="B20" s="346" t="n">
        <v>3.6</v>
      </c>
      <c r="C20" s="346"/>
      <c r="D20" s="346" t="n">
        <f aca="false">B20+C20</f>
        <v>3.6</v>
      </c>
    </row>
    <row r="21" customFormat="false" ht="21" hidden="false" customHeight="true" outlineLevel="0" collapsed="false">
      <c r="A21" s="345" t="s">
        <v>601</v>
      </c>
      <c r="B21" s="346" t="n">
        <v>396.7</v>
      </c>
      <c r="C21" s="346"/>
      <c r="D21" s="346" t="n">
        <f aca="false">B21+C21</f>
        <v>396.7</v>
      </c>
    </row>
    <row r="22" customFormat="false" ht="30" hidden="false" customHeight="false" outlineLevel="0" collapsed="false">
      <c r="A22" s="345" t="s">
        <v>267</v>
      </c>
      <c r="B22" s="346" t="n">
        <v>429</v>
      </c>
      <c r="C22" s="346"/>
      <c r="D22" s="346" t="n">
        <f aca="false">B22+C22</f>
        <v>429</v>
      </c>
    </row>
    <row r="23" customFormat="false" ht="33.75" hidden="true" customHeight="true" outlineLevel="0" collapsed="false">
      <c r="A23" s="224" t="s">
        <v>602</v>
      </c>
      <c r="B23" s="346"/>
      <c r="C23" s="346"/>
      <c r="D23" s="346" t="n">
        <f aca="false">B23+C23</f>
        <v>0</v>
      </c>
    </row>
    <row r="24" customFormat="false" ht="30" hidden="false" customHeight="false" outlineLevel="0" collapsed="false">
      <c r="A24" s="345" t="s">
        <v>353</v>
      </c>
      <c r="B24" s="346" t="n">
        <v>12.3</v>
      </c>
      <c r="C24" s="346"/>
      <c r="D24" s="346" t="n">
        <f aca="false">B24+C24</f>
        <v>12.3</v>
      </c>
    </row>
    <row r="25" customFormat="false" ht="35.25" hidden="true" customHeight="true" outlineLevel="0" collapsed="false">
      <c r="A25" s="179" t="s">
        <v>603</v>
      </c>
      <c r="B25" s="346"/>
      <c r="C25" s="346"/>
      <c r="D25" s="346" t="n">
        <f aca="false">B25+C25</f>
        <v>0</v>
      </c>
    </row>
    <row r="26" customFormat="false" ht="51.75" hidden="false" customHeight="true" outlineLevel="0" collapsed="false">
      <c r="A26" s="179" t="s">
        <v>426</v>
      </c>
      <c r="B26" s="346"/>
      <c r="C26" s="346" t="n">
        <v>965.3</v>
      </c>
      <c r="D26" s="346" t="n">
        <f aca="false">B26+C26</f>
        <v>965.3</v>
      </c>
    </row>
    <row r="27" customFormat="false" ht="60" hidden="false" customHeight="true" outlineLevel="0" collapsed="false">
      <c r="A27" s="345" t="s">
        <v>604</v>
      </c>
      <c r="B27" s="346" t="n">
        <v>390.6</v>
      </c>
      <c r="C27" s="346"/>
      <c r="D27" s="346" t="n">
        <f aca="false">B27+C27</f>
        <v>390.6</v>
      </c>
    </row>
    <row r="28" customFormat="false" ht="48" hidden="true" customHeight="true" outlineLevel="0" collapsed="false">
      <c r="A28" s="345" t="s">
        <v>605</v>
      </c>
      <c r="B28" s="346"/>
      <c r="C28" s="346"/>
      <c r="D28" s="346" t="n">
        <f aca="false">B28+C28</f>
        <v>0</v>
      </c>
    </row>
    <row r="29" customFormat="false" ht="30.75" hidden="true" customHeight="true" outlineLevel="0" collapsed="false">
      <c r="A29" s="224" t="s">
        <v>606</v>
      </c>
      <c r="B29" s="346"/>
      <c r="C29" s="346"/>
      <c r="D29" s="346" t="n">
        <f aca="false">B29+C29</f>
        <v>0</v>
      </c>
    </row>
    <row r="30" customFormat="false" ht="30" hidden="false" customHeight="false" outlineLevel="0" collapsed="false">
      <c r="A30" s="345" t="s">
        <v>381</v>
      </c>
      <c r="B30" s="346" t="n">
        <v>770</v>
      </c>
      <c r="C30" s="346"/>
      <c r="D30" s="346" t="n">
        <f aca="false">B30+C30</f>
        <v>770</v>
      </c>
    </row>
    <row r="31" customFormat="false" ht="33.75" hidden="false" customHeight="true" outlineLevel="0" collapsed="false">
      <c r="A31" s="348" t="s">
        <v>607</v>
      </c>
      <c r="B31" s="346"/>
      <c r="C31" s="346"/>
      <c r="D31" s="346"/>
    </row>
    <row r="32" customFormat="false" ht="23.25" hidden="false" customHeight="true" outlineLevel="0" collapsed="false">
      <c r="A32" s="347" t="s">
        <v>608</v>
      </c>
      <c r="B32" s="346" t="n">
        <v>139561</v>
      </c>
      <c r="C32" s="346" t="n">
        <v>-1153</v>
      </c>
      <c r="D32" s="346" t="n">
        <f aca="false">B32+C32</f>
        <v>138408</v>
      </c>
    </row>
    <row r="33" customFormat="false" ht="21" hidden="false" customHeight="true" outlineLevel="0" collapsed="false">
      <c r="A33" s="347" t="s">
        <v>609</v>
      </c>
      <c r="B33" s="346" t="n">
        <v>28930</v>
      </c>
      <c r="C33" s="346"/>
      <c r="D33" s="346" t="n">
        <f aca="false">B33+C33</f>
        <v>28930</v>
      </c>
    </row>
    <row r="34" customFormat="false" ht="30.75" hidden="false" customHeight="true" outlineLevel="0" collapsed="false">
      <c r="A34" s="239" t="s">
        <v>407</v>
      </c>
      <c r="B34" s="346" t="n">
        <v>5799</v>
      </c>
      <c r="C34" s="346"/>
      <c r="D34" s="346" t="n">
        <f aca="false">B34+C34</f>
        <v>5799</v>
      </c>
    </row>
    <row r="35" customFormat="false" ht="33" hidden="true" customHeight="true" outlineLevel="0" collapsed="false">
      <c r="A35" s="345" t="s">
        <v>610</v>
      </c>
      <c r="B35" s="346"/>
      <c r="C35" s="346"/>
      <c r="D35" s="346" t="n">
        <f aca="false">B35+C35</f>
        <v>0</v>
      </c>
    </row>
    <row r="36" customFormat="false" ht="28.5" hidden="false" customHeight="false" outlineLevel="0" collapsed="false">
      <c r="A36" s="349" t="s">
        <v>611</v>
      </c>
      <c r="B36" s="346"/>
      <c r="C36" s="346"/>
      <c r="D36" s="346"/>
    </row>
    <row r="37" customFormat="false" ht="23.25" hidden="false" customHeight="true" outlineLevel="0" collapsed="false">
      <c r="A37" s="347" t="s">
        <v>612</v>
      </c>
      <c r="B37" s="346" t="n">
        <v>1781</v>
      </c>
      <c r="C37" s="346"/>
      <c r="D37" s="346" t="n">
        <f aca="false">B37+C37</f>
        <v>1781</v>
      </c>
    </row>
    <row r="38" customFormat="false" ht="24.75" hidden="false" customHeight="true" outlineLevel="0" collapsed="false">
      <c r="A38" s="347" t="s">
        <v>613</v>
      </c>
      <c r="B38" s="346" t="n">
        <v>3398</v>
      </c>
      <c r="C38" s="346"/>
      <c r="D38" s="346" t="n">
        <f aca="false">B38+C38</f>
        <v>3398</v>
      </c>
    </row>
    <row r="39" customFormat="false" ht="38.25" hidden="false" customHeight="true" outlineLevel="0" collapsed="false">
      <c r="A39" s="239" t="s">
        <v>420</v>
      </c>
      <c r="B39" s="346" t="n">
        <v>446</v>
      </c>
      <c r="C39" s="346" t="n">
        <v>16</v>
      </c>
      <c r="D39" s="346" t="n">
        <f aca="false">B39+C39</f>
        <v>462</v>
      </c>
    </row>
    <row r="40" customFormat="false" ht="33" hidden="false" customHeight="true" outlineLevel="0" collapsed="false">
      <c r="A40" s="345" t="s">
        <v>496</v>
      </c>
      <c r="B40" s="346" t="n">
        <v>2183.6</v>
      </c>
      <c r="C40" s="346"/>
      <c r="D40" s="346" t="n">
        <f aca="false">B40+C40</f>
        <v>2183.6</v>
      </c>
    </row>
    <row r="41" customFormat="false" ht="22.5" hidden="false" customHeight="true" outlineLevel="0" collapsed="false">
      <c r="A41" s="350" t="s">
        <v>424</v>
      </c>
      <c r="B41" s="346" t="n">
        <v>1650</v>
      </c>
      <c r="C41" s="346" t="n">
        <v>14903</v>
      </c>
      <c r="D41" s="346" t="n">
        <f aca="false">B41+C41</f>
        <v>16553</v>
      </c>
    </row>
    <row r="42" customFormat="false" ht="24" hidden="false" customHeight="true" outlineLevel="0" collapsed="false">
      <c r="A42" s="198" t="s">
        <v>409</v>
      </c>
      <c r="B42" s="346"/>
      <c r="C42" s="346" t="n">
        <v>2746</v>
      </c>
      <c r="D42" s="346" t="n">
        <f aca="false">B42+C42</f>
        <v>2746</v>
      </c>
    </row>
    <row r="43" customFormat="false" ht="45" hidden="true" customHeight="true" outlineLevel="0" collapsed="false">
      <c r="A43" s="351" t="s">
        <v>470</v>
      </c>
      <c r="B43" s="346" t="n">
        <v>22</v>
      </c>
      <c r="C43" s="346" t="n">
        <v>-22</v>
      </c>
      <c r="D43" s="346"/>
    </row>
    <row r="44" customFormat="false" ht="24.75" hidden="true" customHeight="true" outlineLevel="0" collapsed="false">
      <c r="A44" s="343" t="s">
        <v>614</v>
      </c>
      <c r="B44" s="344" t="n">
        <f aca="false">SUM(B45:B56)</f>
        <v>0</v>
      </c>
      <c r="C44" s="344" t="n">
        <f aca="false">SUM(C45:C56)</f>
        <v>0</v>
      </c>
      <c r="D44" s="344" t="n">
        <f aca="false">SUM(D45:D56)</f>
        <v>0</v>
      </c>
    </row>
    <row r="45" customFormat="false" ht="60" hidden="true" customHeight="false" outlineLevel="0" collapsed="false">
      <c r="A45" s="352" t="s">
        <v>615</v>
      </c>
      <c r="B45" s="353"/>
      <c r="C45" s="353"/>
      <c r="D45" s="353"/>
    </row>
    <row r="46" customFormat="false" ht="30" hidden="true" customHeight="false" outlineLevel="0" collapsed="false">
      <c r="A46" s="352" t="s">
        <v>393</v>
      </c>
      <c r="B46" s="353"/>
      <c r="C46" s="353"/>
      <c r="D46" s="353"/>
    </row>
    <row r="47" customFormat="false" ht="45" hidden="true" customHeight="false" outlineLevel="0" collapsed="false">
      <c r="A47" s="345" t="s">
        <v>426</v>
      </c>
      <c r="B47" s="346"/>
      <c r="C47" s="346"/>
      <c r="D47" s="346"/>
    </row>
    <row r="48" customFormat="false" ht="32.25" hidden="true" customHeight="true" outlineLevel="0" collapsed="false">
      <c r="A48" s="354" t="s">
        <v>616</v>
      </c>
      <c r="B48" s="355"/>
      <c r="C48" s="355"/>
      <c r="D48" s="355"/>
    </row>
    <row r="49" customFormat="false" ht="18" hidden="true" customHeight="true" outlineLevel="0" collapsed="false">
      <c r="A49" s="354" t="s">
        <v>617</v>
      </c>
      <c r="B49" s="355"/>
      <c r="C49" s="355"/>
      <c r="D49" s="355"/>
    </row>
    <row r="50" customFormat="false" ht="18" hidden="true" customHeight="true" outlineLevel="0" collapsed="false">
      <c r="A50" s="345" t="s">
        <v>618</v>
      </c>
      <c r="B50" s="355"/>
      <c r="C50" s="355"/>
      <c r="D50" s="355"/>
    </row>
    <row r="51" customFormat="false" ht="21" hidden="true" customHeight="true" outlineLevel="0" collapsed="false">
      <c r="A51" s="345" t="s">
        <v>619</v>
      </c>
      <c r="B51" s="355"/>
      <c r="C51" s="355"/>
      <c r="D51" s="355"/>
    </row>
    <row r="52" customFormat="false" ht="24" hidden="true" customHeight="true" outlineLevel="0" collapsed="false">
      <c r="A52" s="345" t="s">
        <v>620</v>
      </c>
      <c r="B52" s="355"/>
      <c r="C52" s="355"/>
      <c r="D52" s="355"/>
    </row>
    <row r="53" customFormat="false" ht="24" hidden="true" customHeight="true" outlineLevel="0" collapsed="false">
      <c r="A53" s="345" t="s">
        <v>621</v>
      </c>
      <c r="B53" s="355"/>
      <c r="C53" s="355"/>
      <c r="D53" s="355"/>
    </row>
    <row r="54" customFormat="false" ht="30.75" hidden="true" customHeight="true" outlineLevel="0" collapsed="false">
      <c r="A54" s="224" t="s">
        <v>622</v>
      </c>
      <c r="B54" s="355"/>
      <c r="C54" s="355"/>
      <c r="D54" s="355"/>
    </row>
    <row r="55" customFormat="false" ht="32.25" hidden="true" customHeight="true" outlineLevel="0" collapsed="false">
      <c r="A55" s="224" t="s">
        <v>623</v>
      </c>
      <c r="B55" s="355"/>
      <c r="C55" s="355"/>
      <c r="D55" s="355"/>
    </row>
    <row r="56" customFormat="false" ht="38.25" hidden="true" customHeight="true" outlineLevel="0" collapsed="false">
      <c r="A56" s="354" t="s">
        <v>624</v>
      </c>
      <c r="B56" s="355"/>
      <c r="C56" s="355"/>
      <c r="D56" s="355"/>
    </row>
    <row r="57" customFormat="false" ht="28.5" hidden="false" customHeight="true" outlineLevel="0" collapsed="false">
      <c r="A57" s="356" t="s">
        <v>625</v>
      </c>
      <c r="B57" s="357" t="n">
        <f aca="false">B44+B16+B10</f>
        <v>186634.8</v>
      </c>
      <c r="C57" s="357" t="n">
        <f aca="false">C44+C16+C10</f>
        <v>47794.3</v>
      </c>
      <c r="D57" s="357" t="n">
        <f aca="false">D44+D16+D10</f>
        <v>234429.1</v>
      </c>
    </row>
  </sheetData>
  <mergeCells count="1">
    <mergeCell ref="A6:D6"/>
  </mergeCells>
  <printOptions headings="false" gridLines="false" gridLinesSet="true" horizontalCentered="false" verticalCentered="false"/>
  <pageMargins left="0.35" right="0.190277777777778" top="0.420138888888889" bottom="0.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0.28"/>
    <col collapsed="false" customWidth="true" hidden="true" outlineLevel="0" max="3" min="2" style="337" width="21.13"/>
    <col collapsed="false" customWidth="true" hidden="false" outlineLevel="0" max="4" min="4" style="337" width="21.13"/>
    <col collapsed="false" customWidth="true" hidden="true" outlineLevel="0" max="5" min="5" style="337" width="21.13"/>
    <col collapsed="false" customWidth="true" hidden="true" outlineLevel="0" max="6" min="6" style="337" width="21.28"/>
    <col collapsed="false" customWidth="true" hidden="false" outlineLevel="0" max="7" min="7" style="337" width="19.7"/>
    <col collapsed="false" customWidth="false" hidden="false" outlineLevel="0" max="257" min="8" style="337" width="9.14"/>
  </cols>
  <sheetData>
    <row r="1" customFormat="false" ht="15.75" hidden="false" customHeight="false" outlineLevel="0" collapsed="false">
      <c r="B1" s="2"/>
      <c r="C1" s="2"/>
      <c r="D1" s="2"/>
      <c r="E1" s="2"/>
      <c r="G1" s="3" t="s">
        <v>626</v>
      </c>
    </row>
    <row r="2" customFormat="false" ht="15.75" hidden="false" customHeight="false" outlineLevel="0" collapsed="false">
      <c r="B2" s="2"/>
      <c r="C2" s="2"/>
      <c r="D2" s="2"/>
      <c r="E2" s="2"/>
      <c r="G2" s="3" t="s">
        <v>1</v>
      </c>
    </row>
    <row r="3" customFormat="false" ht="15.75" hidden="false" customHeight="false" outlineLevel="0" collapsed="false">
      <c r="B3" s="2"/>
      <c r="C3" s="2"/>
      <c r="D3" s="2"/>
      <c r="E3" s="2"/>
      <c r="G3" s="3" t="s">
        <v>2</v>
      </c>
    </row>
    <row r="4" customFormat="false" ht="15.75" hidden="false" customHeight="false" outlineLevel="0" collapsed="false">
      <c r="B4" s="2"/>
      <c r="C4" s="2"/>
      <c r="D4" s="2"/>
      <c r="E4" s="2"/>
      <c r="G4" s="2" t="s">
        <v>544</v>
      </c>
    </row>
    <row r="6" customFormat="false" ht="33.75" hidden="false" customHeight="true" outlineLevel="0" collapsed="false">
      <c r="A6" s="358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</row>
    <row r="7" customFormat="false" ht="54.75" hidden="false" customHeight="true" outlineLevel="0" collapsed="false">
      <c r="A7" s="338" t="s">
        <v>627</v>
      </c>
      <c r="B7" s="338"/>
      <c r="C7" s="338"/>
      <c r="D7" s="338"/>
      <c r="E7" s="338"/>
      <c r="F7" s="338"/>
      <c r="G7" s="338"/>
    </row>
    <row r="8" customFormat="false" ht="42" hidden="false" customHeight="true" outlineLevel="0" collapsed="false">
      <c r="A8" s="359"/>
      <c r="B8" s="359"/>
      <c r="C8" s="359"/>
      <c r="D8" s="359"/>
      <c r="E8" s="359"/>
      <c r="G8" s="340" t="s">
        <v>5</v>
      </c>
    </row>
    <row r="9" customFormat="false" ht="25.5" hidden="false" customHeight="true" outlineLevel="0" collapsed="false">
      <c r="A9" s="329" t="s">
        <v>127</v>
      </c>
      <c r="B9" s="360" t="s">
        <v>108</v>
      </c>
      <c r="C9" s="361" t="s">
        <v>13</v>
      </c>
      <c r="D9" s="360" t="s">
        <v>108</v>
      </c>
      <c r="E9" s="360" t="s">
        <v>109</v>
      </c>
      <c r="F9" s="361" t="s">
        <v>13</v>
      </c>
      <c r="G9" s="360" t="s">
        <v>109</v>
      </c>
    </row>
    <row r="10" customFormat="false" ht="27" hidden="false" customHeight="true" outlineLevel="0" collapsed="false">
      <c r="A10" s="329"/>
      <c r="B10" s="360" t="s">
        <v>10</v>
      </c>
      <c r="C10" s="361"/>
      <c r="D10" s="360"/>
      <c r="E10" s="360" t="s">
        <v>10</v>
      </c>
      <c r="F10" s="361"/>
      <c r="G10" s="360"/>
    </row>
    <row r="11" customFormat="false" ht="20.25" hidden="false" customHeight="true" outlineLevel="0" collapsed="false">
      <c r="A11" s="341" t="n">
        <v>1</v>
      </c>
      <c r="B11" s="342" t="n">
        <v>2</v>
      </c>
      <c r="C11" s="342" t="n">
        <v>3</v>
      </c>
      <c r="D11" s="342" t="n">
        <v>2</v>
      </c>
      <c r="E11" s="342" t="n">
        <v>5</v>
      </c>
      <c r="F11" s="342" t="n">
        <v>6</v>
      </c>
      <c r="G11" s="342" t="n">
        <v>3</v>
      </c>
    </row>
    <row r="12" customFormat="false" ht="21.75" hidden="false" customHeight="true" outlineLevel="0" collapsed="false">
      <c r="A12" s="343" t="s">
        <v>597</v>
      </c>
      <c r="B12" s="344" t="n">
        <f aca="false">SUM(B13:B32)</f>
        <v>201372.1</v>
      </c>
      <c r="C12" s="344" t="n">
        <f aca="false">SUM(C13:C32)</f>
        <v>14980</v>
      </c>
      <c r="D12" s="344" t="n">
        <f aca="false">SUM(D13:D32)</f>
        <v>216352.1</v>
      </c>
      <c r="E12" s="344" t="n">
        <f aca="false">SUM(E13:E32)</f>
        <v>206525.4</v>
      </c>
      <c r="F12" s="344" t="n">
        <f aca="false">SUM(F13:F32)</f>
        <v>15077</v>
      </c>
      <c r="G12" s="344" t="n">
        <f aca="false">SUM(G13:G32)</f>
        <v>221602.4</v>
      </c>
    </row>
    <row r="13" customFormat="false" ht="21" hidden="false" customHeight="true" outlineLevel="0" collapsed="false">
      <c r="A13" s="347" t="s">
        <v>598</v>
      </c>
      <c r="B13" s="346" t="n">
        <v>240</v>
      </c>
      <c r="C13" s="346"/>
      <c r="D13" s="346" t="n">
        <f aca="false">B13+C13</f>
        <v>240</v>
      </c>
      <c r="E13" s="346" t="n">
        <v>240</v>
      </c>
      <c r="F13" s="346"/>
      <c r="G13" s="346" t="n">
        <f aca="false">E13+F13</f>
        <v>240</v>
      </c>
    </row>
    <row r="14" customFormat="false" ht="21" hidden="false" customHeight="true" outlineLevel="0" collapsed="false">
      <c r="A14" s="347" t="s">
        <v>255</v>
      </c>
      <c r="B14" s="346" t="n">
        <v>653</v>
      </c>
      <c r="C14" s="346"/>
      <c r="D14" s="346" t="n">
        <f aca="false">B14+C14</f>
        <v>653</v>
      </c>
      <c r="E14" s="346" t="n">
        <v>653</v>
      </c>
      <c r="F14" s="346"/>
      <c r="G14" s="346" t="n">
        <f aca="false">E14+F14</f>
        <v>653</v>
      </c>
    </row>
    <row r="15" customFormat="false" ht="60.75" hidden="false" customHeight="true" outlineLevel="0" collapsed="false">
      <c r="A15" s="345" t="s">
        <v>599</v>
      </c>
      <c r="B15" s="346" t="n">
        <v>20.1</v>
      </c>
      <c r="C15" s="346"/>
      <c r="D15" s="346" t="n">
        <f aca="false">B15+C15</f>
        <v>20.1</v>
      </c>
      <c r="E15" s="346" t="n">
        <v>20.1</v>
      </c>
      <c r="F15" s="346"/>
      <c r="G15" s="346" t="n">
        <f aca="false">E15+F15</f>
        <v>20.1</v>
      </c>
    </row>
    <row r="16" customFormat="false" ht="45" hidden="false" customHeight="false" outlineLevel="0" collapsed="false">
      <c r="A16" s="345" t="s">
        <v>600</v>
      </c>
      <c r="B16" s="346" t="n">
        <v>3.8</v>
      </c>
      <c r="C16" s="346"/>
      <c r="D16" s="346" t="n">
        <f aca="false">B16+C16</f>
        <v>3.8</v>
      </c>
      <c r="E16" s="346" t="n">
        <v>3.8</v>
      </c>
      <c r="F16" s="346"/>
      <c r="G16" s="346" t="n">
        <f aca="false">E16+F16</f>
        <v>3.8</v>
      </c>
    </row>
    <row r="17" customFormat="false" ht="21" hidden="false" customHeight="true" outlineLevel="0" collapsed="false">
      <c r="A17" s="345" t="s">
        <v>601</v>
      </c>
      <c r="B17" s="346" t="n">
        <v>420.3</v>
      </c>
      <c r="C17" s="346"/>
      <c r="D17" s="346" t="n">
        <f aca="false">B17+C17</f>
        <v>420.3</v>
      </c>
      <c r="E17" s="346" t="n">
        <v>420.3</v>
      </c>
      <c r="F17" s="346"/>
      <c r="G17" s="346" t="n">
        <f aca="false">E17+F17</f>
        <v>420.3</v>
      </c>
    </row>
    <row r="18" customFormat="false" ht="30" hidden="false" customHeight="false" outlineLevel="0" collapsed="false">
      <c r="A18" s="345" t="s">
        <v>267</v>
      </c>
      <c r="B18" s="346" t="n">
        <v>443</v>
      </c>
      <c r="C18" s="346"/>
      <c r="D18" s="346" t="n">
        <f aca="false">B18+C18</f>
        <v>443</v>
      </c>
      <c r="E18" s="346" t="n">
        <v>446</v>
      </c>
      <c r="F18" s="346"/>
      <c r="G18" s="346" t="n">
        <f aca="false">E18+F18</f>
        <v>446</v>
      </c>
    </row>
    <row r="19" customFormat="false" ht="30" hidden="false" customHeight="false" outlineLevel="0" collapsed="false">
      <c r="A19" s="345" t="s">
        <v>353</v>
      </c>
      <c r="B19" s="346" t="n">
        <v>12.3</v>
      </c>
      <c r="C19" s="346"/>
      <c r="D19" s="346" t="n">
        <f aca="false">B19+C19</f>
        <v>12.3</v>
      </c>
      <c r="E19" s="346" t="n">
        <v>12.3</v>
      </c>
      <c r="F19" s="346"/>
      <c r="G19" s="346" t="n">
        <f aca="false">E19+F19</f>
        <v>12.3</v>
      </c>
    </row>
    <row r="20" customFormat="false" ht="60" hidden="false" customHeight="true" outlineLevel="0" collapsed="false">
      <c r="A20" s="345" t="s">
        <v>604</v>
      </c>
      <c r="B20" s="346" t="n">
        <v>390.6</v>
      </c>
      <c r="C20" s="346"/>
      <c r="D20" s="346" t="n">
        <f aca="false">B20+C20</f>
        <v>390.6</v>
      </c>
      <c r="E20" s="346" t="n">
        <v>390.6</v>
      </c>
      <c r="F20" s="346"/>
      <c r="G20" s="346" t="n">
        <f aca="false">E20+F20</f>
        <v>390.6</v>
      </c>
    </row>
    <row r="21" customFormat="false" ht="30" hidden="false" customHeight="false" outlineLevel="0" collapsed="false">
      <c r="A21" s="345" t="s">
        <v>381</v>
      </c>
      <c r="B21" s="346" t="n">
        <v>835</v>
      </c>
      <c r="C21" s="346"/>
      <c r="D21" s="346" t="n">
        <f aca="false">B21+C21</f>
        <v>835</v>
      </c>
      <c r="E21" s="346" t="n">
        <v>851</v>
      </c>
      <c r="F21" s="346"/>
      <c r="G21" s="346" t="n">
        <f aca="false">E21+F21</f>
        <v>851</v>
      </c>
    </row>
    <row r="22" customFormat="false" ht="33.75" hidden="false" customHeight="true" outlineLevel="0" collapsed="false">
      <c r="A22" s="348" t="s">
        <v>607</v>
      </c>
      <c r="B22" s="346"/>
      <c r="C22" s="346"/>
      <c r="D22" s="346"/>
      <c r="E22" s="346"/>
      <c r="F22" s="346"/>
      <c r="G22" s="346"/>
    </row>
    <row r="23" customFormat="false" ht="23.25" hidden="false" customHeight="true" outlineLevel="0" collapsed="false">
      <c r="A23" s="347" t="s">
        <v>608</v>
      </c>
      <c r="B23" s="346" t="n">
        <v>152351</v>
      </c>
      <c r="C23" s="346"/>
      <c r="D23" s="346" t="n">
        <f aca="false">B23+C23</f>
        <v>152351</v>
      </c>
      <c r="E23" s="346" t="n">
        <v>156532</v>
      </c>
      <c r="F23" s="346"/>
      <c r="G23" s="346" t="n">
        <f aca="false">E23+F23</f>
        <v>156532</v>
      </c>
    </row>
    <row r="24" customFormat="false" ht="21" hidden="false" customHeight="true" outlineLevel="0" collapsed="false">
      <c r="A24" s="347" t="s">
        <v>609</v>
      </c>
      <c r="B24" s="346" t="n">
        <v>30354</v>
      </c>
      <c r="C24" s="346"/>
      <c r="D24" s="346" t="n">
        <f aca="false">B24+C24</f>
        <v>30354</v>
      </c>
      <c r="E24" s="346" t="n">
        <v>30710</v>
      </c>
      <c r="F24" s="346"/>
      <c r="G24" s="346" t="n">
        <f aca="false">E24+F24</f>
        <v>30710</v>
      </c>
    </row>
    <row r="25" customFormat="false" ht="28.5" hidden="false" customHeight="false" outlineLevel="0" collapsed="false">
      <c r="A25" s="349" t="s">
        <v>611</v>
      </c>
      <c r="B25" s="346"/>
      <c r="C25" s="346"/>
      <c r="D25" s="346"/>
      <c r="E25" s="346"/>
      <c r="F25" s="346"/>
      <c r="G25" s="346"/>
    </row>
    <row r="26" customFormat="false" ht="23.25" hidden="false" customHeight="true" outlineLevel="0" collapsed="false">
      <c r="A26" s="347" t="s">
        <v>628</v>
      </c>
      <c r="B26" s="346" t="n">
        <v>1876</v>
      </c>
      <c r="C26" s="346"/>
      <c r="D26" s="346" t="n">
        <f aca="false">B26+C26</f>
        <v>1876</v>
      </c>
      <c r="E26" s="346" t="n">
        <v>2108</v>
      </c>
      <c r="F26" s="346"/>
      <c r="G26" s="346" t="n">
        <f aca="false">E26+F26</f>
        <v>2108</v>
      </c>
    </row>
    <row r="27" customFormat="false" ht="24.75" hidden="false" customHeight="true" outlineLevel="0" collapsed="false">
      <c r="A27" s="347" t="s">
        <v>613</v>
      </c>
      <c r="B27" s="346" t="n">
        <v>3659</v>
      </c>
      <c r="C27" s="346"/>
      <c r="D27" s="346" t="n">
        <f aca="false">B27+C27</f>
        <v>3659</v>
      </c>
      <c r="E27" s="346" t="n">
        <v>4073</v>
      </c>
      <c r="F27" s="346"/>
      <c r="G27" s="346" t="n">
        <f aca="false">E27+F27</f>
        <v>4073</v>
      </c>
    </row>
    <row r="28" customFormat="false" ht="45" hidden="false" customHeight="false" outlineLevel="0" collapsed="false">
      <c r="A28" s="239" t="s">
        <v>420</v>
      </c>
      <c r="B28" s="346" t="n">
        <v>455</v>
      </c>
      <c r="C28" s="346" t="n">
        <v>23</v>
      </c>
      <c r="D28" s="346" t="n">
        <f aca="false">B28+C28</f>
        <v>478</v>
      </c>
      <c r="E28" s="346" t="n">
        <v>455</v>
      </c>
      <c r="F28" s="346" t="n">
        <v>29</v>
      </c>
      <c r="G28" s="346" t="n">
        <f aca="false">E28+F28</f>
        <v>484</v>
      </c>
    </row>
    <row r="29" customFormat="false" ht="30" hidden="false" customHeight="false" outlineLevel="0" collapsed="false">
      <c r="A29" s="345" t="s">
        <v>496</v>
      </c>
      <c r="B29" s="346" t="n">
        <v>1939</v>
      </c>
      <c r="C29" s="346"/>
      <c r="D29" s="346" t="n">
        <f aca="false">B29+C29</f>
        <v>1939</v>
      </c>
      <c r="E29" s="346" t="n">
        <v>1981.3</v>
      </c>
      <c r="F29" s="346"/>
      <c r="G29" s="346" t="n">
        <f aca="false">E29+F29</f>
        <v>1981.3</v>
      </c>
    </row>
    <row r="30" customFormat="false" ht="30" hidden="false" customHeight="false" outlineLevel="0" collapsed="false">
      <c r="A30" s="239" t="s">
        <v>407</v>
      </c>
      <c r="B30" s="346" t="n">
        <v>6124</v>
      </c>
      <c r="C30" s="346"/>
      <c r="D30" s="346" t="n">
        <f aca="false">B30+C30</f>
        <v>6124</v>
      </c>
      <c r="E30" s="346" t="n">
        <v>6124</v>
      </c>
      <c r="F30" s="346"/>
      <c r="G30" s="346" t="n">
        <f aca="false">E30+F30</f>
        <v>6124</v>
      </c>
    </row>
    <row r="31" customFormat="false" ht="32.25" hidden="false" customHeight="true" outlineLevel="0" collapsed="false">
      <c r="A31" s="350" t="s">
        <v>424</v>
      </c>
      <c r="B31" s="346" t="n">
        <v>1574</v>
      </c>
      <c r="C31" s="346" t="n">
        <v>14979</v>
      </c>
      <c r="D31" s="346" t="n">
        <f aca="false">B31+C31</f>
        <v>16553</v>
      </c>
      <c r="E31" s="346" t="n">
        <v>1505</v>
      </c>
      <c r="F31" s="346" t="n">
        <v>15048</v>
      </c>
      <c r="G31" s="346" t="n">
        <f aca="false">E31+F31</f>
        <v>16553</v>
      </c>
    </row>
    <row r="32" customFormat="false" ht="51" hidden="true" customHeight="true" outlineLevel="0" collapsed="false">
      <c r="A32" s="351" t="s">
        <v>470</v>
      </c>
      <c r="B32" s="346" t="n">
        <v>22</v>
      </c>
      <c r="C32" s="346" t="n">
        <v>-22</v>
      </c>
      <c r="D32" s="346"/>
      <c r="E32" s="346"/>
      <c r="F32" s="346"/>
      <c r="G32" s="346"/>
    </row>
    <row r="33" customFormat="false" ht="24.75" hidden="true" customHeight="true" outlineLevel="0" collapsed="false">
      <c r="A33" s="343" t="s">
        <v>614</v>
      </c>
      <c r="B33" s="344" t="n">
        <f aca="false">SUM(B34:B45)</f>
        <v>0</v>
      </c>
      <c r="C33" s="344" t="n">
        <f aca="false">SUM(C34:C45)</f>
        <v>0</v>
      </c>
      <c r="D33" s="344" t="n">
        <f aca="false">SUM(D34:D45)</f>
        <v>0</v>
      </c>
      <c r="E33" s="344" t="n">
        <f aca="false">SUM(E34:E45)</f>
        <v>0</v>
      </c>
      <c r="F33" s="344" t="n">
        <f aca="false">SUM(F34:F45)</f>
        <v>0</v>
      </c>
      <c r="G33" s="344" t="n">
        <f aca="false">SUM(G34:G45)</f>
        <v>0</v>
      </c>
    </row>
    <row r="34" customFormat="false" ht="60" hidden="true" customHeight="false" outlineLevel="0" collapsed="false">
      <c r="A34" s="352" t="s">
        <v>615</v>
      </c>
      <c r="B34" s="353"/>
      <c r="C34" s="353"/>
      <c r="D34" s="353"/>
      <c r="E34" s="353"/>
      <c r="F34" s="353"/>
      <c r="G34" s="353"/>
    </row>
    <row r="35" customFormat="false" ht="30" hidden="true" customHeight="false" outlineLevel="0" collapsed="false">
      <c r="A35" s="352" t="s">
        <v>393</v>
      </c>
      <c r="B35" s="353"/>
      <c r="C35" s="353"/>
      <c r="D35" s="353"/>
      <c r="E35" s="353"/>
      <c r="F35" s="353"/>
      <c r="G35" s="353"/>
    </row>
    <row r="36" customFormat="false" ht="45" hidden="true" customHeight="false" outlineLevel="0" collapsed="false">
      <c r="A36" s="345" t="s">
        <v>426</v>
      </c>
      <c r="B36" s="346"/>
      <c r="C36" s="346"/>
      <c r="D36" s="346"/>
      <c r="E36" s="346"/>
      <c r="F36" s="346"/>
      <c r="G36" s="346"/>
    </row>
    <row r="37" customFormat="false" ht="32.25" hidden="true" customHeight="true" outlineLevel="0" collapsed="false">
      <c r="A37" s="354" t="s">
        <v>616</v>
      </c>
      <c r="B37" s="355"/>
      <c r="C37" s="355"/>
      <c r="D37" s="355"/>
      <c r="E37" s="355"/>
      <c r="F37" s="355"/>
      <c r="G37" s="355"/>
    </row>
    <row r="38" customFormat="false" ht="18" hidden="true" customHeight="true" outlineLevel="0" collapsed="false">
      <c r="A38" s="354" t="s">
        <v>617</v>
      </c>
      <c r="B38" s="355"/>
      <c r="C38" s="355"/>
      <c r="D38" s="355"/>
      <c r="E38" s="355"/>
      <c r="F38" s="355"/>
      <c r="G38" s="355"/>
    </row>
    <row r="39" customFormat="false" ht="18" hidden="true" customHeight="true" outlineLevel="0" collapsed="false">
      <c r="A39" s="345" t="s">
        <v>618</v>
      </c>
      <c r="B39" s="355"/>
      <c r="C39" s="355"/>
      <c r="D39" s="355"/>
      <c r="E39" s="355"/>
      <c r="F39" s="355"/>
      <c r="G39" s="355"/>
    </row>
    <row r="40" customFormat="false" ht="21" hidden="true" customHeight="true" outlineLevel="0" collapsed="false">
      <c r="A40" s="345" t="s">
        <v>619</v>
      </c>
      <c r="B40" s="355"/>
      <c r="C40" s="355"/>
      <c r="D40" s="355"/>
      <c r="E40" s="355"/>
      <c r="F40" s="355"/>
      <c r="G40" s="355"/>
    </row>
    <row r="41" customFormat="false" ht="24" hidden="true" customHeight="true" outlineLevel="0" collapsed="false">
      <c r="A41" s="345" t="s">
        <v>620</v>
      </c>
      <c r="B41" s="355"/>
      <c r="C41" s="355"/>
      <c r="D41" s="355"/>
      <c r="E41" s="355"/>
      <c r="F41" s="355"/>
      <c r="G41" s="355"/>
    </row>
    <row r="42" customFormat="false" ht="24" hidden="true" customHeight="true" outlineLevel="0" collapsed="false">
      <c r="A42" s="345" t="s">
        <v>621</v>
      </c>
      <c r="B42" s="355"/>
      <c r="C42" s="355"/>
      <c r="D42" s="355"/>
      <c r="E42" s="355"/>
      <c r="F42" s="355"/>
      <c r="G42" s="355"/>
    </row>
    <row r="43" customFormat="false" ht="30.75" hidden="true" customHeight="true" outlineLevel="0" collapsed="false">
      <c r="A43" s="224" t="s">
        <v>622</v>
      </c>
      <c r="B43" s="355"/>
      <c r="C43" s="355"/>
      <c r="D43" s="355"/>
      <c r="E43" s="355"/>
      <c r="F43" s="355"/>
      <c r="G43" s="355"/>
    </row>
    <row r="44" customFormat="false" ht="32.25" hidden="true" customHeight="true" outlineLevel="0" collapsed="false">
      <c r="A44" s="224" t="s">
        <v>623</v>
      </c>
      <c r="B44" s="355"/>
      <c r="C44" s="355"/>
      <c r="D44" s="355"/>
      <c r="E44" s="355"/>
      <c r="F44" s="355"/>
      <c r="G44" s="355"/>
    </row>
    <row r="45" customFormat="false" ht="38.25" hidden="true" customHeight="true" outlineLevel="0" collapsed="false">
      <c r="A45" s="354" t="s">
        <v>624</v>
      </c>
      <c r="B45" s="355"/>
      <c r="C45" s="355"/>
      <c r="D45" s="355"/>
      <c r="E45" s="355"/>
      <c r="F45" s="355"/>
      <c r="G45" s="355"/>
    </row>
    <row r="46" customFormat="false" ht="28.5" hidden="false" customHeight="true" outlineLevel="0" collapsed="false">
      <c r="A46" s="356" t="s">
        <v>625</v>
      </c>
      <c r="B46" s="357" t="n">
        <f aca="false">B33+B12</f>
        <v>201372.1</v>
      </c>
      <c r="C46" s="357" t="n">
        <f aca="false">C33+C12</f>
        <v>14980</v>
      </c>
      <c r="D46" s="357" t="n">
        <f aca="false">D33+D12</f>
        <v>216352.1</v>
      </c>
      <c r="E46" s="357" t="n">
        <f aca="false">E33+E12</f>
        <v>206525.4</v>
      </c>
      <c r="F46" s="357" t="n">
        <f aca="false">F33+F12</f>
        <v>15077</v>
      </c>
      <c r="G46" s="357" t="n">
        <f aca="false">G33+G12</f>
        <v>221602.4</v>
      </c>
    </row>
  </sheetData>
  <mergeCells count="6">
    <mergeCell ref="A7:G7"/>
    <mergeCell ref="A9:A10"/>
    <mergeCell ref="C9:C10"/>
    <mergeCell ref="D9:D10"/>
    <mergeCell ref="F9:F10"/>
    <mergeCell ref="G9:G10"/>
  </mergeCells>
  <printOptions headings="false" gridLines="false" gridLinesSet="true" horizontalCentered="false" verticalCentered="false"/>
  <pageMargins left="0.459722222222222" right="0.179861111111111" top="0.54027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E2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43.41"/>
    <col collapsed="false" customWidth="true" hidden="false" outlineLevel="0" max="3" min="3" style="1" width="124.14"/>
    <col collapsed="false" customWidth="false" hidden="false" outlineLevel="0" max="257" min="4" style="1" width="9.14"/>
  </cols>
  <sheetData>
    <row r="1" customFormat="false" ht="16.5" hidden="false" customHeight="true" outlineLevel="0" collapsed="false">
      <c r="C1" s="3" t="s">
        <v>629</v>
      </c>
      <c r="D1" s="362"/>
      <c r="E1" s="363"/>
    </row>
    <row r="2" customFormat="false" ht="16.5" hidden="false" customHeight="true" outlineLevel="0" collapsed="false">
      <c r="C2" s="3" t="s">
        <v>630</v>
      </c>
      <c r="D2" s="362"/>
      <c r="E2" s="363"/>
    </row>
    <row r="3" customFormat="false" ht="16.5" hidden="false" customHeight="true" outlineLevel="0" collapsed="false">
      <c r="C3" s="3" t="s">
        <v>631</v>
      </c>
      <c r="D3" s="362"/>
      <c r="E3" s="363"/>
    </row>
    <row r="4" customFormat="false" ht="21.75" hidden="false" customHeight="true" outlineLevel="0" collapsed="false">
      <c r="C4" s="2" t="s">
        <v>632</v>
      </c>
      <c r="D4" s="362"/>
      <c r="E4" s="363"/>
    </row>
    <row r="5" customFormat="false" ht="23.25" hidden="false" customHeight="false" outlineLevel="0" collapsed="false">
      <c r="C5" s="364"/>
      <c r="D5" s="337"/>
    </row>
    <row r="7" customFormat="false" ht="23.25" hidden="false" customHeight="false" outlineLevel="0" collapsed="false">
      <c r="A7" s="365" t="s">
        <v>633</v>
      </c>
      <c r="B7" s="365"/>
      <c r="C7" s="365"/>
    </row>
    <row r="8" customFormat="false" ht="23.25" hidden="false" customHeight="false" outlineLevel="0" collapsed="false">
      <c r="A8" s="365" t="s">
        <v>634</v>
      </c>
      <c r="B8" s="365"/>
      <c r="C8" s="365"/>
    </row>
    <row r="9" customFormat="false" ht="23.25" hidden="false" customHeight="false" outlineLevel="0" collapsed="false">
      <c r="A9" s="366"/>
    </row>
    <row r="10" customFormat="false" ht="51" hidden="false" customHeight="true" outlineLevel="0" collapsed="false">
      <c r="A10" s="367" t="s">
        <v>635</v>
      </c>
      <c r="B10" s="367"/>
      <c r="C10" s="368" t="s">
        <v>636</v>
      </c>
    </row>
    <row r="11" customFormat="false" ht="69.75" hidden="false" customHeight="false" outlineLevel="0" collapsed="false">
      <c r="A11" s="367" t="s">
        <v>637</v>
      </c>
      <c r="B11" s="369" t="s">
        <v>638</v>
      </c>
      <c r="C11" s="368"/>
    </row>
    <row r="12" customFormat="false" ht="23.25" hidden="false" customHeight="false" outlineLevel="0" collapsed="false">
      <c r="A12" s="367" t="n">
        <v>1</v>
      </c>
      <c r="B12" s="367" t="n">
        <v>2</v>
      </c>
      <c r="C12" s="370" t="n">
        <v>3</v>
      </c>
    </row>
    <row r="13" customFormat="false" ht="26.25" hidden="false" customHeight="true" outlineLevel="0" collapsed="false">
      <c r="A13" s="371" t="n">
        <v>620</v>
      </c>
      <c r="B13" s="367"/>
      <c r="C13" s="372" t="s">
        <v>639</v>
      </c>
    </row>
    <row r="14" s="364" customFormat="true" ht="45" hidden="false" customHeight="true" outlineLevel="0" collapsed="false">
      <c r="A14" s="373"/>
      <c r="B14" s="374" t="s">
        <v>640</v>
      </c>
      <c r="C14" s="375" t="s">
        <v>641</v>
      </c>
    </row>
    <row r="15" s="364" customFormat="true" ht="45.75" hidden="false" customHeight="true" outlineLevel="0" collapsed="false">
      <c r="A15" s="373"/>
      <c r="B15" s="374" t="s">
        <v>642</v>
      </c>
      <c r="C15" s="375" t="s">
        <v>643</v>
      </c>
    </row>
    <row r="16" s="364" customFormat="true" ht="45.75" hidden="false" customHeight="true" outlineLevel="0" collapsed="false">
      <c r="A16" s="373"/>
      <c r="B16" s="374" t="s">
        <v>644</v>
      </c>
      <c r="C16" s="375" t="s">
        <v>645</v>
      </c>
    </row>
    <row r="17" s="364" customFormat="true" ht="68.25" hidden="false" customHeight="true" outlineLevel="0" collapsed="false">
      <c r="A17" s="373"/>
      <c r="B17" s="374" t="s">
        <v>646</v>
      </c>
      <c r="C17" s="375" t="s">
        <v>647</v>
      </c>
    </row>
    <row r="18" s="364" customFormat="true" ht="75" hidden="false" customHeight="true" outlineLevel="0" collapsed="false">
      <c r="A18" s="373"/>
      <c r="B18" s="374" t="s">
        <v>648</v>
      </c>
      <c r="C18" s="375" t="s">
        <v>649</v>
      </c>
    </row>
    <row r="19" s="364" customFormat="true" ht="75" hidden="false" customHeight="true" outlineLevel="0" collapsed="false">
      <c r="A19" s="373"/>
      <c r="B19" s="376" t="s">
        <v>650</v>
      </c>
      <c r="C19" s="377" t="s">
        <v>651</v>
      </c>
    </row>
    <row r="20" s="364" customFormat="true" ht="60.75" hidden="false" customHeight="true" outlineLevel="0" collapsed="false">
      <c r="A20" s="373"/>
      <c r="B20" s="374" t="s">
        <v>652</v>
      </c>
      <c r="C20" s="375" t="s">
        <v>653</v>
      </c>
    </row>
    <row r="21" s="364" customFormat="true" ht="28.5" hidden="false" customHeight="true" outlineLevel="0" collapsed="false">
      <c r="A21" s="373"/>
      <c r="B21" s="374" t="s">
        <v>654</v>
      </c>
      <c r="C21" s="375" t="s">
        <v>655</v>
      </c>
    </row>
    <row r="22" s="364" customFormat="true" ht="29.25" hidden="false" customHeight="true" outlineLevel="0" collapsed="false">
      <c r="A22" s="373"/>
      <c r="B22" s="374" t="s">
        <v>656</v>
      </c>
      <c r="C22" s="375" t="s">
        <v>657</v>
      </c>
    </row>
    <row r="23" s="364" customFormat="true" ht="42" hidden="false" customHeight="true" outlineLevel="0" collapsed="false">
      <c r="A23" s="373"/>
      <c r="B23" s="374" t="s">
        <v>658</v>
      </c>
      <c r="C23" s="375" t="s">
        <v>659</v>
      </c>
    </row>
    <row r="24" s="364" customFormat="true" ht="45.75" hidden="false" customHeight="true" outlineLevel="0" collapsed="false">
      <c r="A24" s="373"/>
      <c r="B24" s="374" t="s">
        <v>660</v>
      </c>
      <c r="C24" s="375" t="s">
        <v>661</v>
      </c>
    </row>
    <row r="25" s="364" customFormat="true" ht="44.25" hidden="false" customHeight="true" outlineLevel="0" collapsed="false">
      <c r="A25" s="373"/>
      <c r="B25" s="374" t="s">
        <v>662</v>
      </c>
      <c r="C25" s="375" t="s">
        <v>663</v>
      </c>
    </row>
    <row r="26" s="364" customFormat="true" ht="31.5" hidden="false" customHeight="true" outlineLevel="0" collapsed="false">
      <c r="A26" s="373"/>
      <c r="B26" s="374" t="s">
        <v>664</v>
      </c>
      <c r="C26" s="375" t="s">
        <v>665</v>
      </c>
    </row>
    <row r="27" s="364" customFormat="true" ht="49.5" hidden="false" customHeight="true" outlineLevel="0" collapsed="false">
      <c r="A27" s="373"/>
      <c r="B27" s="374" t="s">
        <v>115</v>
      </c>
      <c r="C27" s="375" t="s">
        <v>666</v>
      </c>
    </row>
    <row r="28" s="364" customFormat="true" ht="45" hidden="false" customHeight="true" outlineLevel="0" collapsed="false">
      <c r="A28" s="373"/>
      <c r="B28" s="374" t="s">
        <v>667</v>
      </c>
      <c r="C28" s="375" t="s">
        <v>668</v>
      </c>
    </row>
    <row r="29" s="364" customFormat="true" ht="54.75" hidden="false" customHeight="true" outlineLevel="0" collapsed="false">
      <c r="A29" s="373"/>
      <c r="B29" s="374" t="s">
        <v>669</v>
      </c>
      <c r="C29" s="375" t="s">
        <v>670</v>
      </c>
    </row>
    <row r="30" s="364" customFormat="true" ht="29.25" hidden="false" customHeight="true" outlineLevel="0" collapsed="false">
      <c r="A30" s="373"/>
      <c r="B30" s="374" t="s">
        <v>671</v>
      </c>
      <c r="C30" s="375" t="s">
        <v>672</v>
      </c>
    </row>
    <row r="31" s="364" customFormat="true" ht="48.75" hidden="false" customHeight="true" outlineLevel="0" collapsed="false">
      <c r="A31" s="373"/>
      <c r="B31" s="378" t="s">
        <v>673</v>
      </c>
      <c r="C31" s="379" t="s">
        <v>674</v>
      </c>
    </row>
    <row r="32" s="364" customFormat="true" ht="48" hidden="false" customHeight="true" outlineLevel="0" collapsed="false">
      <c r="A32" s="373"/>
      <c r="B32" s="378" t="s">
        <v>675</v>
      </c>
      <c r="C32" s="379" t="s">
        <v>676</v>
      </c>
    </row>
    <row r="33" s="364" customFormat="true" ht="47.25" hidden="false" customHeight="true" outlineLevel="0" collapsed="false">
      <c r="A33" s="373"/>
      <c r="B33" s="374" t="s">
        <v>677</v>
      </c>
      <c r="C33" s="375" t="s">
        <v>678</v>
      </c>
    </row>
    <row r="34" s="364" customFormat="true" ht="46.5" hidden="false" customHeight="true" outlineLevel="0" collapsed="false">
      <c r="A34" s="373"/>
      <c r="B34" s="376" t="s">
        <v>679</v>
      </c>
      <c r="C34" s="377" t="s">
        <v>680</v>
      </c>
    </row>
    <row r="35" s="364" customFormat="true" ht="29.25" hidden="false" customHeight="true" outlineLevel="0" collapsed="false">
      <c r="A35" s="373"/>
      <c r="B35" s="374" t="s">
        <v>681</v>
      </c>
      <c r="C35" s="375" t="s">
        <v>682</v>
      </c>
    </row>
    <row r="36" s="364" customFormat="true" ht="49.5" hidden="false" customHeight="true" outlineLevel="0" collapsed="false">
      <c r="A36" s="373"/>
      <c r="B36" s="374" t="s">
        <v>683</v>
      </c>
      <c r="C36" s="375" t="s">
        <v>684</v>
      </c>
    </row>
    <row r="37" s="364" customFormat="true" ht="29.25" hidden="false" customHeight="true" outlineLevel="0" collapsed="false">
      <c r="A37" s="380"/>
      <c r="B37" s="381" t="s">
        <v>685</v>
      </c>
      <c r="C37" s="375" t="s">
        <v>686</v>
      </c>
    </row>
    <row r="38" s="364" customFormat="true" ht="120" hidden="false" customHeight="true" outlineLevel="0" collapsed="false">
      <c r="A38" s="382"/>
      <c r="B38" s="374" t="s">
        <v>687</v>
      </c>
      <c r="C38" s="375" t="s">
        <v>688</v>
      </c>
    </row>
    <row r="39" s="364" customFormat="true" ht="26.25" hidden="false" customHeight="true" outlineLevel="0" collapsed="false">
      <c r="A39" s="373"/>
      <c r="B39" s="374" t="s">
        <v>689</v>
      </c>
      <c r="C39" s="375" t="s">
        <v>690</v>
      </c>
    </row>
    <row r="40" s="364" customFormat="true" ht="45" hidden="false" customHeight="true" outlineLevel="0" collapsed="false">
      <c r="A40" s="373"/>
      <c r="B40" s="374" t="s">
        <v>691</v>
      </c>
      <c r="C40" s="375" t="s">
        <v>692</v>
      </c>
    </row>
    <row r="41" s="364" customFormat="true" ht="53.25" hidden="false" customHeight="true" outlineLevel="0" collapsed="false">
      <c r="A41" s="373"/>
      <c r="B41" s="374" t="s">
        <v>693</v>
      </c>
      <c r="C41" s="375" t="s">
        <v>694</v>
      </c>
    </row>
    <row r="42" s="364" customFormat="true" ht="44.25" hidden="false" customHeight="true" outlineLevel="0" collapsed="false">
      <c r="A42" s="373"/>
      <c r="B42" s="374" t="s">
        <v>695</v>
      </c>
      <c r="C42" s="375" t="s">
        <v>696</v>
      </c>
    </row>
    <row r="43" s="364" customFormat="true" ht="26.25" hidden="false" customHeight="true" outlineLevel="0" collapsed="false">
      <c r="A43" s="373"/>
      <c r="B43" s="374" t="s">
        <v>697</v>
      </c>
      <c r="C43" s="375" t="s">
        <v>698</v>
      </c>
    </row>
    <row r="44" s="364" customFormat="true" ht="120.75" hidden="false" customHeight="true" outlineLevel="0" collapsed="false">
      <c r="A44" s="380"/>
      <c r="B44" s="376" t="s">
        <v>699</v>
      </c>
      <c r="C44" s="377" t="s">
        <v>700</v>
      </c>
    </row>
    <row r="45" s="364" customFormat="true" ht="27.75" hidden="false" customHeight="true" outlineLevel="0" collapsed="false">
      <c r="A45" s="383" t="n">
        <v>622</v>
      </c>
      <c r="B45" s="384"/>
      <c r="C45" s="385" t="s">
        <v>701</v>
      </c>
    </row>
    <row r="46" s="364" customFormat="true" ht="112.5" hidden="false" customHeight="true" outlineLevel="0" collapsed="false">
      <c r="A46" s="373"/>
      <c r="B46" s="382" t="s">
        <v>702</v>
      </c>
      <c r="C46" s="379" t="s">
        <v>703</v>
      </c>
    </row>
    <row r="47" s="364" customFormat="true" ht="51.75" hidden="false" customHeight="true" outlineLevel="0" collapsed="false">
      <c r="A47" s="373"/>
      <c r="B47" s="382" t="s">
        <v>704</v>
      </c>
      <c r="C47" s="379" t="s">
        <v>705</v>
      </c>
    </row>
    <row r="48" s="364" customFormat="true" ht="96" hidden="false" customHeight="true" outlineLevel="0" collapsed="false">
      <c r="A48" s="373"/>
      <c r="B48" s="382" t="s">
        <v>75</v>
      </c>
      <c r="C48" s="379" t="s">
        <v>706</v>
      </c>
    </row>
    <row r="49" s="364" customFormat="true" ht="45.75" hidden="false" customHeight="true" outlineLevel="0" collapsed="false">
      <c r="A49" s="373"/>
      <c r="B49" s="382" t="s">
        <v>642</v>
      </c>
      <c r="C49" s="375" t="s">
        <v>643</v>
      </c>
    </row>
    <row r="50" s="364" customFormat="true" ht="45.75" hidden="false" customHeight="true" outlineLevel="0" collapsed="false">
      <c r="A50" s="373"/>
      <c r="B50" s="382" t="s">
        <v>707</v>
      </c>
      <c r="C50" s="379" t="s">
        <v>708</v>
      </c>
    </row>
    <row r="51" s="364" customFormat="true" ht="78" hidden="false" customHeight="true" outlineLevel="0" collapsed="false">
      <c r="A51" s="373"/>
      <c r="B51" s="381" t="s">
        <v>646</v>
      </c>
      <c r="C51" s="375" t="s">
        <v>647</v>
      </c>
    </row>
    <row r="52" s="364" customFormat="true" ht="71.25" hidden="false" customHeight="true" outlineLevel="0" collapsed="false">
      <c r="A52" s="373"/>
      <c r="B52" s="381" t="s">
        <v>648</v>
      </c>
      <c r="C52" s="375" t="s">
        <v>649</v>
      </c>
    </row>
    <row r="53" s="364" customFormat="true" ht="73.5" hidden="false" customHeight="true" outlineLevel="0" collapsed="false">
      <c r="A53" s="373"/>
      <c r="B53" s="373" t="s">
        <v>650</v>
      </c>
      <c r="C53" s="377" t="s">
        <v>651</v>
      </c>
    </row>
    <row r="54" s="364" customFormat="true" ht="54" hidden="false" customHeight="true" outlineLevel="0" collapsed="false">
      <c r="A54" s="373"/>
      <c r="B54" s="381" t="s">
        <v>652</v>
      </c>
      <c r="C54" s="375" t="s">
        <v>653</v>
      </c>
    </row>
    <row r="55" s="364" customFormat="true" ht="28.5" hidden="false" customHeight="true" outlineLevel="0" collapsed="false">
      <c r="A55" s="373"/>
      <c r="B55" s="381" t="s">
        <v>654</v>
      </c>
      <c r="C55" s="375" t="s">
        <v>655</v>
      </c>
    </row>
    <row r="56" s="364" customFormat="true" ht="27" hidden="false" customHeight="true" outlineLevel="0" collapsed="false">
      <c r="A56" s="373"/>
      <c r="B56" s="381" t="s">
        <v>656</v>
      </c>
      <c r="C56" s="375" t="s">
        <v>657</v>
      </c>
    </row>
    <row r="57" s="364" customFormat="true" ht="48" hidden="false" customHeight="true" outlineLevel="0" collapsed="false">
      <c r="A57" s="373"/>
      <c r="B57" s="381" t="s">
        <v>658</v>
      </c>
      <c r="C57" s="375" t="s">
        <v>659</v>
      </c>
    </row>
    <row r="58" s="364" customFormat="true" ht="54" hidden="false" customHeight="true" outlineLevel="0" collapsed="false">
      <c r="A58" s="373"/>
      <c r="B58" s="381" t="s">
        <v>660</v>
      </c>
      <c r="C58" s="375" t="s">
        <v>661</v>
      </c>
    </row>
    <row r="59" s="364" customFormat="true" ht="55.5" hidden="false" customHeight="true" outlineLevel="0" collapsed="false">
      <c r="A59" s="373"/>
      <c r="B59" s="381" t="s">
        <v>662</v>
      </c>
      <c r="C59" s="375" t="s">
        <v>663</v>
      </c>
    </row>
    <row r="60" s="364" customFormat="true" ht="45.75" hidden="false" customHeight="true" outlineLevel="0" collapsed="false">
      <c r="A60" s="373"/>
      <c r="B60" s="378" t="s">
        <v>675</v>
      </c>
      <c r="C60" s="379" t="s">
        <v>676</v>
      </c>
    </row>
    <row r="61" s="364" customFormat="true" ht="45.75" hidden="false" customHeight="true" outlineLevel="0" collapsed="false">
      <c r="A61" s="373"/>
      <c r="B61" s="378" t="s">
        <v>709</v>
      </c>
      <c r="C61" s="379" t="s">
        <v>710</v>
      </c>
    </row>
    <row r="62" s="364" customFormat="true" ht="44.25" hidden="false" customHeight="true" outlineLevel="0" collapsed="false">
      <c r="A62" s="373"/>
      <c r="B62" s="382" t="s">
        <v>677</v>
      </c>
      <c r="C62" s="386" t="s">
        <v>678</v>
      </c>
    </row>
    <row r="63" s="364" customFormat="true" ht="67.5" hidden="false" customHeight="true" outlineLevel="0" collapsed="false">
      <c r="A63" s="373"/>
      <c r="B63" s="381" t="s">
        <v>711</v>
      </c>
      <c r="C63" s="387" t="s">
        <v>712</v>
      </c>
    </row>
    <row r="64" s="364" customFormat="true" ht="92.25" hidden="false" customHeight="true" outlineLevel="0" collapsed="false">
      <c r="A64" s="373"/>
      <c r="B64" s="382" t="s">
        <v>713</v>
      </c>
      <c r="C64" s="386" t="s">
        <v>714</v>
      </c>
    </row>
    <row r="65" s="364" customFormat="true" ht="90.75" hidden="false" customHeight="true" outlineLevel="0" collapsed="false">
      <c r="A65" s="373"/>
      <c r="B65" s="382" t="s">
        <v>715</v>
      </c>
      <c r="C65" s="388" t="s">
        <v>716</v>
      </c>
    </row>
    <row r="66" s="364" customFormat="true" ht="48" hidden="false" customHeight="true" outlineLevel="0" collapsed="false">
      <c r="A66" s="373"/>
      <c r="B66" s="382" t="s">
        <v>717</v>
      </c>
      <c r="C66" s="386" t="s">
        <v>718</v>
      </c>
    </row>
    <row r="67" s="364" customFormat="true" ht="50.25" hidden="false" customHeight="true" outlineLevel="0" collapsed="false">
      <c r="A67" s="373"/>
      <c r="B67" s="382" t="s">
        <v>719</v>
      </c>
      <c r="C67" s="388" t="s">
        <v>720</v>
      </c>
    </row>
    <row r="68" s="364" customFormat="true" ht="31.5" hidden="false" customHeight="true" outlineLevel="0" collapsed="false">
      <c r="A68" s="373"/>
      <c r="B68" s="382" t="s">
        <v>681</v>
      </c>
      <c r="C68" s="386" t="s">
        <v>721</v>
      </c>
    </row>
    <row r="69" s="364" customFormat="true" ht="45" hidden="false" customHeight="true" outlineLevel="0" collapsed="false">
      <c r="A69" s="373"/>
      <c r="B69" s="382" t="s">
        <v>722</v>
      </c>
      <c r="C69" s="386" t="s">
        <v>723</v>
      </c>
    </row>
    <row r="70" s="364" customFormat="true" ht="70.5" hidden="false" customHeight="true" outlineLevel="0" collapsed="false">
      <c r="A70" s="373"/>
      <c r="B70" s="382" t="s">
        <v>724</v>
      </c>
      <c r="C70" s="386" t="s">
        <v>725</v>
      </c>
    </row>
    <row r="71" s="364" customFormat="true" ht="50.25" hidden="false" customHeight="true" outlineLevel="0" collapsed="false">
      <c r="A71" s="373"/>
      <c r="B71" s="382" t="s">
        <v>683</v>
      </c>
      <c r="C71" s="386" t="s">
        <v>684</v>
      </c>
    </row>
    <row r="72" s="364" customFormat="true" ht="206.25" hidden="false" customHeight="true" outlineLevel="0" collapsed="false">
      <c r="A72" s="373"/>
      <c r="B72" s="382" t="s">
        <v>726</v>
      </c>
      <c r="C72" s="389" t="s">
        <v>727</v>
      </c>
    </row>
    <row r="73" s="364" customFormat="true" ht="90" hidden="false" customHeight="true" outlineLevel="0" collapsed="false">
      <c r="A73" s="373"/>
      <c r="B73" s="382" t="s">
        <v>728</v>
      </c>
      <c r="C73" s="389" t="s">
        <v>729</v>
      </c>
    </row>
    <row r="74" s="364" customFormat="true" ht="117" hidden="false" customHeight="true" outlineLevel="0" collapsed="false">
      <c r="A74" s="373"/>
      <c r="B74" s="381" t="s">
        <v>730</v>
      </c>
      <c r="C74" s="389" t="s">
        <v>731</v>
      </c>
    </row>
    <row r="75" s="364" customFormat="true" ht="90" hidden="false" customHeight="true" outlineLevel="0" collapsed="false">
      <c r="A75" s="373"/>
      <c r="B75" s="381" t="s">
        <v>732</v>
      </c>
      <c r="C75" s="389" t="s">
        <v>733</v>
      </c>
    </row>
    <row r="76" s="364" customFormat="true" ht="24.75" hidden="false" customHeight="true" outlineLevel="0" collapsed="false">
      <c r="A76" s="377"/>
      <c r="B76" s="382" t="s">
        <v>685</v>
      </c>
      <c r="C76" s="389" t="s">
        <v>686</v>
      </c>
    </row>
    <row r="77" s="364" customFormat="true" ht="24.75" hidden="false" customHeight="true" outlineLevel="0" collapsed="false">
      <c r="A77" s="377"/>
      <c r="B77" s="382" t="s">
        <v>689</v>
      </c>
      <c r="C77" s="389" t="s">
        <v>690</v>
      </c>
    </row>
    <row r="78" s="364" customFormat="true" ht="24.75" hidden="false" customHeight="true" outlineLevel="0" collapsed="false">
      <c r="A78" s="377"/>
      <c r="B78" s="381" t="s">
        <v>697</v>
      </c>
      <c r="C78" s="389" t="s">
        <v>698</v>
      </c>
    </row>
    <row r="79" s="364" customFormat="true" ht="114.75" hidden="false" customHeight="true" outlineLevel="0" collapsed="false">
      <c r="A79" s="377"/>
      <c r="B79" s="373" t="s">
        <v>699</v>
      </c>
      <c r="C79" s="377" t="s">
        <v>700</v>
      </c>
    </row>
    <row r="80" s="364" customFormat="true" ht="27.75" hidden="false" customHeight="true" outlineLevel="0" collapsed="false">
      <c r="A80" s="390" t="n">
        <v>623</v>
      </c>
      <c r="B80" s="390"/>
      <c r="C80" s="391" t="s">
        <v>734</v>
      </c>
    </row>
    <row r="81" s="364" customFormat="true" ht="48" hidden="false" customHeight="true" outlineLevel="0" collapsed="false">
      <c r="A81" s="379"/>
      <c r="B81" s="382" t="s">
        <v>642</v>
      </c>
      <c r="C81" s="375" t="s">
        <v>643</v>
      </c>
    </row>
    <row r="82" s="364" customFormat="true" ht="50.25" hidden="false" customHeight="true" outlineLevel="0" collapsed="false">
      <c r="A82" s="373"/>
      <c r="B82" s="382" t="s">
        <v>707</v>
      </c>
      <c r="C82" s="379" t="s">
        <v>708</v>
      </c>
    </row>
    <row r="83" s="364" customFormat="true" ht="73.5" hidden="false" customHeight="true" outlineLevel="0" collapsed="false">
      <c r="A83" s="373"/>
      <c r="B83" s="381" t="s">
        <v>646</v>
      </c>
      <c r="C83" s="375" t="s">
        <v>735</v>
      </c>
    </row>
    <row r="84" s="364" customFormat="true" ht="69.75" hidden="false" customHeight="false" outlineLevel="0" collapsed="false">
      <c r="A84" s="392"/>
      <c r="B84" s="381" t="s">
        <v>648</v>
      </c>
      <c r="C84" s="375" t="s">
        <v>649</v>
      </c>
    </row>
    <row r="85" s="364" customFormat="true" ht="69.75" hidden="false" customHeight="false" outlineLevel="0" collapsed="false">
      <c r="A85" s="392"/>
      <c r="B85" s="373" t="s">
        <v>650</v>
      </c>
      <c r="C85" s="377" t="s">
        <v>651</v>
      </c>
    </row>
    <row r="86" s="364" customFormat="true" ht="46.5" hidden="false" customHeight="false" outlineLevel="0" collapsed="false">
      <c r="A86" s="392"/>
      <c r="B86" s="381" t="s">
        <v>652</v>
      </c>
      <c r="C86" s="375" t="s">
        <v>653</v>
      </c>
    </row>
    <row r="87" s="364" customFormat="true" ht="28.5" hidden="false" customHeight="true" outlineLevel="0" collapsed="false">
      <c r="A87" s="392"/>
      <c r="B87" s="381" t="s">
        <v>654</v>
      </c>
      <c r="C87" s="375" t="s">
        <v>655</v>
      </c>
    </row>
    <row r="88" s="364" customFormat="true" ht="28.5" hidden="false" customHeight="true" outlineLevel="0" collapsed="false">
      <c r="A88" s="392"/>
      <c r="B88" s="381" t="s">
        <v>656</v>
      </c>
      <c r="C88" s="375" t="s">
        <v>657</v>
      </c>
    </row>
    <row r="89" s="364" customFormat="true" ht="43.5" hidden="false" customHeight="true" outlineLevel="0" collapsed="false">
      <c r="A89" s="392"/>
      <c r="B89" s="381" t="s">
        <v>658</v>
      </c>
      <c r="C89" s="375" t="s">
        <v>659</v>
      </c>
    </row>
    <row r="90" s="364" customFormat="true" ht="41.25" hidden="false" customHeight="true" outlineLevel="0" collapsed="false">
      <c r="A90" s="392"/>
      <c r="B90" s="381" t="s">
        <v>660</v>
      </c>
      <c r="C90" s="375" t="s">
        <v>661</v>
      </c>
    </row>
    <row r="91" s="364" customFormat="true" ht="46.5" hidden="false" customHeight="true" outlineLevel="0" collapsed="false">
      <c r="A91" s="392"/>
      <c r="B91" s="381" t="s">
        <v>662</v>
      </c>
      <c r="C91" s="375" t="s">
        <v>663</v>
      </c>
    </row>
    <row r="92" s="364" customFormat="true" ht="28.5" hidden="false" customHeight="true" outlineLevel="0" collapsed="false">
      <c r="A92" s="392"/>
      <c r="B92" s="382" t="s">
        <v>681</v>
      </c>
      <c r="C92" s="386" t="s">
        <v>721</v>
      </c>
    </row>
    <row r="93" s="364" customFormat="true" ht="42.75" hidden="false" customHeight="true" outlineLevel="0" collapsed="false">
      <c r="A93" s="392"/>
      <c r="B93" s="382" t="s">
        <v>683</v>
      </c>
      <c r="C93" s="386" t="s">
        <v>684</v>
      </c>
    </row>
    <row r="94" s="364" customFormat="true" ht="28.5" hidden="false" customHeight="true" outlineLevel="0" collapsed="false">
      <c r="A94" s="392"/>
      <c r="B94" s="382" t="s">
        <v>685</v>
      </c>
      <c r="C94" s="389" t="s">
        <v>686</v>
      </c>
    </row>
    <row r="95" s="364" customFormat="true" ht="28.5" hidden="false" customHeight="true" outlineLevel="0" collapsed="false">
      <c r="A95" s="392"/>
      <c r="B95" s="382" t="s">
        <v>689</v>
      </c>
      <c r="C95" s="389" t="s">
        <v>690</v>
      </c>
    </row>
    <row r="96" s="364" customFormat="true" ht="28.5" hidden="false" customHeight="true" outlineLevel="0" collapsed="false">
      <c r="A96" s="392"/>
      <c r="B96" s="381" t="s">
        <v>697</v>
      </c>
      <c r="C96" s="389" t="s">
        <v>698</v>
      </c>
    </row>
    <row r="97" s="364" customFormat="true" ht="121.5" hidden="false" customHeight="true" outlineLevel="0" collapsed="false">
      <c r="A97" s="392"/>
      <c r="B97" s="373" t="s">
        <v>699</v>
      </c>
      <c r="C97" s="377" t="s">
        <v>700</v>
      </c>
    </row>
    <row r="98" s="364" customFormat="true" ht="27.75" hidden="false" customHeight="true" outlineLevel="0" collapsed="false">
      <c r="A98" s="391" t="n">
        <v>624</v>
      </c>
      <c r="B98" s="382"/>
      <c r="C98" s="391" t="s">
        <v>736</v>
      </c>
    </row>
    <row r="99" s="364" customFormat="true" ht="45" hidden="false" customHeight="true" outlineLevel="0" collapsed="false">
      <c r="A99" s="392"/>
      <c r="B99" s="382" t="s">
        <v>53</v>
      </c>
      <c r="C99" s="389" t="s">
        <v>737</v>
      </c>
    </row>
    <row r="100" s="364" customFormat="true" ht="90" hidden="false" customHeight="true" outlineLevel="0" collapsed="false">
      <c r="A100" s="392"/>
      <c r="B100" s="382" t="s">
        <v>58</v>
      </c>
      <c r="C100" s="389" t="s">
        <v>738</v>
      </c>
    </row>
    <row r="101" s="364" customFormat="true" ht="93" hidden="false" customHeight="true" outlineLevel="0" collapsed="false">
      <c r="A101" s="392"/>
      <c r="B101" s="381" t="s">
        <v>739</v>
      </c>
      <c r="C101" s="389" t="s">
        <v>740</v>
      </c>
    </row>
    <row r="102" s="364" customFormat="true" ht="68.25" hidden="false" customHeight="true" outlineLevel="0" collapsed="false">
      <c r="A102" s="392"/>
      <c r="B102" s="381" t="s">
        <v>67</v>
      </c>
      <c r="C102" s="389" t="s">
        <v>741</v>
      </c>
    </row>
    <row r="103" s="364" customFormat="true" ht="68.25" hidden="false" customHeight="true" outlineLevel="0" collapsed="false">
      <c r="A103" s="392"/>
      <c r="B103" s="382" t="s">
        <v>71</v>
      </c>
      <c r="C103" s="389" t="s">
        <v>742</v>
      </c>
    </row>
    <row r="104" s="364" customFormat="true" ht="90" hidden="false" customHeight="true" outlineLevel="0" collapsed="false">
      <c r="A104" s="392"/>
      <c r="B104" s="382" t="s">
        <v>75</v>
      </c>
      <c r="C104" s="389" t="s">
        <v>706</v>
      </c>
    </row>
    <row r="105" s="364" customFormat="true" ht="47.25" hidden="false" customHeight="true" outlineLevel="0" collapsed="false">
      <c r="A105" s="392"/>
      <c r="B105" s="382" t="s">
        <v>642</v>
      </c>
      <c r="C105" s="375" t="s">
        <v>643</v>
      </c>
    </row>
    <row r="106" s="364" customFormat="true" ht="27" hidden="false" customHeight="true" outlineLevel="0" collapsed="false">
      <c r="A106" s="392"/>
      <c r="B106" s="382" t="s">
        <v>743</v>
      </c>
      <c r="C106" s="389" t="s">
        <v>744</v>
      </c>
    </row>
    <row r="107" s="364" customFormat="true" ht="93" hidden="false" customHeight="true" outlineLevel="0" collapsed="false">
      <c r="A107" s="392"/>
      <c r="B107" s="382" t="s">
        <v>745</v>
      </c>
      <c r="C107" s="389" t="s">
        <v>746</v>
      </c>
    </row>
    <row r="108" s="364" customFormat="true" ht="93.75" hidden="false" customHeight="true" outlineLevel="0" collapsed="false">
      <c r="A108" s="392"/>
      <c r="B108" s="382" t="s">
        <v>747</v>
      </c>
      <c r="C108" s="389" t="s">
        <v>748</v>
      </c>
    </row>
    <row r="109" s="364" customFormat="true" ht="93" hidden="false" customHeight="true" outlineLevel="0" collapsed="false">
      <c r="A109" s="392"/>
      <c r="B109" s="382" t="s">
        <v>749</v>
      </c>
      <c r="C109" s="389" t="s">
        <v>750</v>
      </c>
    </row>
    <row r="110" s="364" customFormat="true" ht="92.25" hidden="false" customHeight="true" outlineLevel="0" collapsed="false">
      <c r="A110" s="392"/>
      <c r="B110" s="382" t="s">
        <v>751</v>
      </c>
      <c r="C110" s="389" t="s">
        <v>752</v>
      </c>
    </row>
    <row r="111" s="364" customFormat="true" ht="117.75" hidden="false" customHeight="true" outlineLevel="0" collapsed="false">
      <c r="A111" s="392"/>
      <c r="B111" s="382" t="s">
        <v>753</v>
      </c>
      <c r="C111" s="389" t="s">
        <v>754</v>
      </c>
    </row>
    <row r="112" s="364" customFormat="true" ht="117" hidden="false" customHeight="true" outlineLevel="0" collapsed="false">
      <c r="A112" s="392"/>
      <c r="B112" s="382" t="s">
        <v>755</v>
      </c>
      <c r="C112" s="389" t="s">
        <v>756</v>
      </c>
    </row>
    <row r="113" s="364" customFormat="true" ht="44.25" hidden="false" customHeight="true" outlineLevel="0" collapsed="false">
      <c r="A113" s="392"/>
      <c r="B113" s="382" t="s">
        <v>88</v>
      </c>
      <c r="C113" s="389" t="s">
        <v>757</v>
      </c>
    </row>
    <row r="114" s="364" customFormat="true" ht="65.25" hidden="false" customHeight="true" outlineLevel="0" collapsed="false">
      <c r="A114" s="392"/>
      <c r="B114" s="382" t="s">
        <v>758</v>
      </c>
      <c r="C114" s="389" t="s">
        <v>759</v>
      </c>
    </row>
    <row r="115" s="364" customFormat="true" ht="68.25" hidden="false" customHeight="true" outlineLevel="0" collapsed="false">
      <c r="A115" s="392"/>
      <c r="B115" s="381" t="s">
        <v>646</v>
      </c>
      <c r="C115" s="375" t="s">
        <v>735</v>
      </c>
    </row>
    <row r="116" s="364" customFormat="true" ht="68.25" hidden="false" customHeight="true" outlineLevel="0" collapsed="false">
      <c r="A116" s="392"/>
      <c r="B116" s="381" t="s">
        <v>648</v>
      </c>
      <c r="C116" s="375" t="s">
        <v>649</v>
      </c>
    </row>
    <row r="117" s="364" customFormat="true" ht="68.25" hidden="false" customHeight="true" outlineLevel="0" collapsed="false">
      <c r="A117" s="392"/>
      <c r="B117" s="373" t="s">
        <v>650</v>
      </c>
      <c r="C117" s="377" t="s">
        <v>651</v>
      </c>
    </row>
    <row r="118" s="364" customFormat="true" ht="55.5" hidden="false" customHeight="true" outlineLevel="0" collapsed="false">
      <c r="A118" s="392"/>
      <c r="B118" s="381" t="s">
        <v>652</v>
      </c>
      <c r="C118" s="375" t="s">
        <v>653</v>
      </c>
    </row>
    <row r="119" s="364" customFormat="true" ht="26.25" hidden="false" customHeight="true" outlineLevel="0" collapsed="false">
      <c r="A119" s="392"/>
      <c r="B119" s="381" t="s">
        <v>654</v>
      </c>
      <c r="C119" s="375" t="s">
        <v>655</v>
      </c>
    </row>
    <row r="120" s="364" customFormat="true" ht="28.5" hidden="false" customHeight="true" outlineLevel="0" collapsed="false">
      <c r="A120" s="392"/>
      <c r="B120" s="381" t="s">
        <v>656</v>
      </c>
      <c r="C120" s="375" t="s">
        <v>657</v>
      </c>
    </row>
    <row r="121" s="364" customFormat="true" ht="43.5" hidden="false" customHeight="true" outlineLevel="0" collapsed="false">
      <c r="A121" s="392"/>
      <c r="B121" s="381" t="s">
        <v>658</v>
      </c>
      <c r="C121" s="375" t="s">
        <v>659</v>
      </c>
    </row>
    <row r="122" s="364" customFormat="true" ht="42" hidden="false" customHeight="true" outlineLevel="0" collapsed="false">
      <c r="A122" s="392"/>
      <c r="B122" s="381" t="s">
        <v>660</v>
      </c>
      <c r="C122" s="375" t="s">
        <v>661</v>
      </c>
    </row>
    <row r="123" s="364" customFormat="true" ht="50.25" hidden="false" customHeight="true" outlineLevel="0" collapsed="false">
      <c r="A123" s="392"/>
      <c r="B123" s="381" t="s">
        <v>662</v>
      </c>
      <c r="C123" s="375" t="s">
        <v>663</v>
      </c>
    </row>
    <row r="124" s="364" customFormat="true" ht="68.25" hidden="false" customHeight="true" outlineLevel="0" collapsed="false">
      <c r="A124" s="392"/>
      <c r="B124" s="382" t="s">
        <v>760</v>
      </c>
      <c r="C124" s="389" t="s">
        <v>761</v>
      </c>
    </row>
    <row r="125" s="364" customFormat="true" ht="68.25" hidden="false" customHeight="true" outlineLevel="0" collapsed="false">
      <c r="A125" s="392"/>
      <c r="B125" s="382" t="s">
        <v>711</v>
      </c>
      <c r="C125" s="389" t="s">
        <v>712</v>
      </c>
    </row>
    <row r="126" s="364" customFormat="true" ht="24" hidden="false" customHeight="true" outlineLevel="0" collapsed="false">
      <c r="A126" s="392"/>
      <c r="B126" s="382" t="s">
        <v>681</v>
      </c>
      <c r="C126" s="389" t="s">
        <v>682</v>
      </c>
    </row>
    <row r="127" s="364" customFormat="true" ht="43.5" hidden="false" customHeight="true" outlineLevel="0" collapsed="false">
      <c r="A127" s="392"/>
      <c r="B127" s="382" t="s">
        <v>683</v>
      </c>
      <c r="C127" s="389" t="s">
        <v>684</v>
      </c>
    </row>
    <row r="128" s="364" customFormat="true" ht="90" hidden="false" customHeight="true" outlineLevel="0" collapsed="false">
      <c r="A128" s="392"/>
      <c r="B128" s="382" t="s">
        <v>762</v>
      </c>
      <c r="C128" s="389" t="s">
        <v>763</v>
      </c>
    </row>
    <row r="129" s="364" customFormat="true" ht="23.25" hidden="false" customHeight="true" outlineLevel="0" collapsed="false">
      <c r="A129" s="392"/>
      <c r="B129" s="382" t="s">
        <v>685</v>
      </c>
      <c r="C129" s="389" t="s">
        <v>686</v>
      </c>
    </row>
    <row r="130" s="364" customFormat="true" ht="23.25" hidden="false" customHeight="true" outlineLevel="0" collapsed="false">
      <c r="A130" s="392"/>
      <c r="B130" s="382" t="s">
        <v>689</v>
      </c>
      <c r="C130" s="389" t="s">
        <v>690</v>
      </c>
    </row>
    <row r="131" s="364" customFormat="true" ht="24" hidden="false" customHeight="true" outlineLevel="0" collapsed="false">
      <c r="A131" s="392"/>
      <c r="B131" s="381" t="s">
        <v>697</v>
      </c>
      <c r="C131" s="389" t="s">
        <v>698</v>
      </c>
    </row>
    <row r="132" s="364" customFormat="true" ht="120" hidden="false" customHeight="true" outlineLevel="0" collapsed="false">
      <c r="A132" s="392"/>
      <c r="B132" s="381" t="s">
        <v>699</v>
      </c>
      <c r="C132" s="375" t="s">
        <v>700</v>
      </c>
    </row>
    <row r="133" s="364" customFormat="true" ht="40.5" hidden="false" customHeight="true" outlineLevel="0" collapsed="false">
      <c r="A133" s="391" t="n">
        <v>628</v>
      </c>
      <c r="B133" s="381"/>
      <c r="C133" s="372" t="s">
        <v>764</v>
      </c>
    </row>
    <row r="134" s="364" customFormat="true" ht="51" hidden="false" customHeight="true" outlineLevel="0" collapsed="false">
      <c r="A134" s="393"/>
      <c r="B134" s="374" t="s">
        <v>642</v>
      </c>
      <c r="C134" s="375" t="s">
        <v>643</v>
      </c>
    </row>
    <row r="135" s="364" customFormat="true" ht="72.75" hidden="false" customHeight="true" outlineLevel="0" collapsed="false">
      <c r="A135" s="392"/>
      <c r="B135" s="374" t="s">
        <v>646</v>
      </c>
      <c r="C135" s="375" t="s">
        <v>735</v>
      </c>
    </row>
    <row r="136" s="364" customFormat="true" ht="66.75" hidden="false" customHeight="true" outlineLevel="0" collapsed="false">
      <c r="A136" s="392"/>
      <c r="B136" s="374" t="s">
        <v>765</v>
      </c>
      <c r="C136" s="394" t="s">
        <v>766</v>
      </c>
    </row>
    <row r="137" s="364" customFormat="true" ht="71.25" hidden="false" customHeight="true" outlineLevel="0" collapsed="false">
      <c r="A137" s="392"/>
      <c r="B137" s="374" t="s">
        <v>767</v>
      </c>
      <c r="C137" s="394" t="s">
        <v>768</v>
      </c>
    </row>
    <row r="138" s="364" customFormat="true" ht="69.75" hidden="false" customHeight="true" outlineLevel="0" collapsed="false">
      <c r="A138" s="392"/>
      <c r="B138" s="374" t="s">
        <v>648</v>
      </c>
      <c r="C138" s="389" t="s">
        <v>649</v>
      </c>
    </row>
    <row r="139" s="364" customFormat="true" ht="72" hidden="false" customHeight="true" outlineLevel="0" collapsed="false">
      <c r="A139" s="392"/>
      <c r="B139" s="374" t="s">
        <v>769</v>
      </c>
      <c r="C139" s="394" t="s">
        <v>770</v>
      </c>
    </row>
    <row r="140" s="364" customFormat="true" ht="47.25" hidden="false" customHeight="true" outlineLevel="0" collapsed="false">
      <c r="A140" s="392"/>
      <c r="B140" s="376" t="s">
        <v>771</v>
      </c>
      <c r="C140" s="377" t="s">
        <v>772</v>
      </c>
    </row>
    <row r="141" s="364" customFormat="true" ht="24.75" hidden="false" customHeight="true" outlineLevel="0" collapsed="false">
      <c r="A141" s="392"/>
      <c r="B141" s="374" t="s">
        <v>654</v>
      </c>
      <c r="C141" s="394" t="s">
        <v>773</v>
      </c>
    </row>
    <row r="142" s="364" customFormat="true" ht="26.25" hidden="false" customHeight="true" outlineLevel="0" collapsed="false">
      <c r="A142" s="392"/>
      <c r="B142" s="374" t="s">
        <v>656</v>
      </c>
      <c r="C142" s="375" t="s">
        <v>657</v>
      </c>
    </row>
    <row r="143" s="364" customFormat="true" ht="42.75" hidden="false" customHeight="true" outlineLevel="0" collapsed="false">
      <c r="A143" s="392"/>
      <c r="B143" s="374" t="s">
        <v>658</v>
      </c>
      <c r="C143" s="375" t="s">
        <v>659</v>
      </c>
    </row>
    <row r="144" s="364" customFormat="true" ht="47.25" hidden="false" customHeight="true" outlineLevel="0" collapsed="false">
      <c r="A144" s="392"/>
      <c r="B144" s="374" t="s">
        <v>660</v>
      </c>
      <c r="C144" s="375" t="s">
        <v>661</v>
      </c>
    </row>
    <row r="145" s="364" customFormat="true" ht="45" hidden="false" customHeight="true" outlineLevel="0" collapsed="false">
      <c r="A145" s="392"/>
      <c r="B145" s="374" t="s">
        <v>662</v>
      </c>
      <c r="C145" s="375" t="s">
        <v>663</v>
      </c>
    </row>
    <row r="146" s="364" customFormat="true" ht="29.25" hidden="false" customHeight="true" outlineLevel="0" collapsed="false">
      <c r="A146" s="392"/>
      <c r="B146" s="381" t="s">
        <v>697</v>
      </c>
      <c r="C146" s="389" t="s">
        <v>698</v>
      </c>
    </row>
    <row r="147" s="364" customFormat="true" ht="120" hidden="false" customHeight="true" outlineLevel="0" collapsed="false">
      <c r="A147" s="392"/>
      <c r="B147" s="374" t="s">
        <v>699</v>
      </c>
      <c r="C147" s="375" t="s">
        <v>700</v>
      </c>
    </row>
    <row r="148" s="364" customFormat="true" ht="23.25" hidden="false" customHeight="false" outlineLevel="0" collapsed="false">
      <c r="A148" s="391" t="n">
        <v>629</v>
      </c>
      <c r="B148" s="381"/>
      <c r="C148" s="395" t="s">
        <v>774</v>
      </c>
    </row>
    <row r="149" s="364" customFormat="true" ht="48" hidden="false" customHeight="true" outlineLevel="0" collapsed="false">
      <c r="A149" s="393"/>
      <c r="B149" s="378" t="s">
        <v>642</v>
      </c>
      <c r="C149" s="375" t="s">
        <v>643</v>
      </c>
    </row>
    <row r="150" s="364" customFormat="true" ht="69.75" hidden="false" customHeight="false" outlineLevel="0" collapsed="false">
      <c r="A150" s="392"/>
      <c r="B150" s="374" t="s">
        <v>646</v>
      </c>
      <c r="C150" s="375" t="s">
        <v>647</v>
      </c>
    </row>
    <row r="151" s="364" customFormat="true" ht="69.75" hidden="false" customHeight="false" outlineLevel="0" collapsed="false">
      <c r="A151" s="392"/>
      <c r="B151" s="374" t="s">
        <v>648</v>
      </c>
      <c r="C151" s="375" t="s">
        <v>649</v>
      </c>
    </row>
    <row r="152" s="364" customFormat="true" ht="69.75" hidden="false" customHeight="false" outlineLevel="0" collapsed="false">
      <c r="A152" s="392"/>
      <c r="B152" s="376" t="s">
        <v>650</v>
      </c>
      <c r="C152" s="377" t="s">
        <v>651</v>
      </c>
    </row>
    <row r="153" s="364" customFormat="true" ht="46.5" hidden="false" customHeight="false" outlineLevel="0" collapsed="false">
      <c r="A153" s="392"/>
      <c r="B153" s="374" t="s">
        <v>652</v>
      </c>
      <c r="C153" s="375" t="s">
        <v>653</v>
      </c>
    </row>
    <row r="154" s="364" customFormat="true" ht="32.25" hidden="false" customHeight="true" outlineLevel="0" collapsed="false">
      <c r="A154" s="392"/>
      <c r="B154" s="374" t="s">
        <v>654</v>
      </c>
      <c r="C154" s="375" t="s">
        <v>655</v>
      </c>
    </row>
    <row r="155" s="364" customFormat="true" ht="29.25" hidden="false" customHeight="true" outlineLevel="0" collapsed="false">
      <c r="A155" s="392"/>
      <c r="B155" s="374" t="s">
        <v>656</v>
      </c>
      <c r="C155" s="375" t="s">
        <v>657</v>
      </c>
    </row>
    <row r="156" s="364" customFormat="true" ht="51" hidden="false" customHeight="true" outlineLevel="0" collapsed="false">
      <c r="A156" s="392"/>
      <c r="B156" s="374" t="s">
        <v>658</v>
      </c>
      <c r="C156" s="375" t="s">
        <v>659</v>
      </c>
    </row>
    <row r="157" s="364" customFormat="true" ht="46.5" hidden="false" customHeight="false" outlineLevel="0" collapsed="false">
      <c r="A157" s="392"/>
      <c r="B157" s="374" t="s">
        <v>660</v>
      </c>
      <c r="C157" s="375" t="s">
        <v>661</v>
      </c>
    </row>
    <row r="158" s="364" customFormat="true" ht="43.5" hidden="false" customHeight="true" outlineLevel="0" collapsed="false">
      <c r="A158" s="392"/>
      <c r="B158" s="374" t="s">
        <v>662</v>
      </c>
      <c r="C158" s="375" t="s">
        <v>663</v>
      </c>
    </row>
    <row r="159" s="364" customFormat="true" ht="43.5" hidden="false" customHeight="true" outlineLevel="0" collapsed="false">
      <c r="A159" s="392"/>
      <c r="B159" s="374" t="s">
        <v>775</v>
      </c>
      <c r="C159" s="375" t="s">
        <v>776</v>
      </c>
    </row>
    <row r="160" s="364" customFormat="true" ht="50.25" hidden="false" customHeight="true" outlineLevel="0" collapsed="false">
      <c r="A160" s="392"/>
      <c r="B160" s="374" t="s">
        <v>777</v>
      </c>
      <c r="C160" s="389" t="s">
        <v>778</v>
      </c>
    </row>
    <row r="161" s="364" customFormat="true" ht="24.75" hidden="false" customHeight="true" outlineLevel="0" collapsed="false">
      <c r="A161" s="392"/>
      <c r="B161" s="374" t="s">
        <v>681</v>
      </c>
      <c r="C161" s="389" t="s">
        <v>682</v>
      </c>
    </row>
    <row r="162" s="364" customFormat="true" ht="24.75" hidden="false" customHeight="true" outlineLevel="0" collapsed="false">
      <c r="A162" s="392"/>
      <c r="B162" s="374" t="s">
        <v>779</v>
      </c>
      <c r="C162" s="389" t="s">
        <v>780</v>
      </c>
    </row>
    <row r="163" s="364" customFormat="true" ht="44.25" hidden="false" customHeight="true" outlineLevel="0" collapsed="false">
      <c r="A163" s="392"/>
      <c r="B163" s="374" t="s">
        <v>781</v>
      </c>
      <c r="C163" s="389" t="s">
        <v>782</v>
      </c>
    </row>
    <row r="164" s="364" customFormat="true" ht="46.5" hidden="false" customHeight="false" outlineLevel="0" collapsed="false">
      <c r="A164" s="392"/>
      <c r="B164" s="374" t="s">
        <v>683</v>
      </c>
      <c r="C164" s="394" t="s">
        <v>684</v>
      </c>
    </row>
    <row r="165" s="364" customFormat="true" ht="46.5" hidden="false" customHeight="false" outlineLevel="0" collapsed="false">
      <c r="A165" s="392"/>
      <c r="B165" s="374" t="s">
        <v>783</v>
      </c>
      <c r="C165" s="394" t="s">
        <v>784</v>
      </c>
    </row>
    <row r="166" s="364" customFormat="true" ht="93" hidden="false" customHeight="false" outlineLevel="0" collapsed="false">
      <c r="A166" s="392"/>
      <c r="B166" s="374" t="s">
        <v>785</v>
      </c>
      <c r="C166" s="389" t="s">
        <v>786</v>
      </c>
    </row>
    <row r="167" s="364" customFormat="true" ht="27" hidden="false" customHeight="true" outlineLevel="0" collapsed="false">
      <c r="A167" s="392"/>
      <c r="B167" s="374" t="s">
        <v>787</v>
      </c>
      <c r="C167" s="396" t="s">
        <v>788</v>
      </c>
    </row>
    <row r="168" s="364" customFormat="true" ht="46.5" hidden="false" customHeight="false" outlineLevel="0" collapsed="false">
      <c r="A168" s="392"/>
      <c r="B168" s="374" t="s">
        <v>789</v>
      </c>
      <c r="C168" s="394" t="s">
        <v>790</v>
      </c>
    </row>
    <row r="169" s="364" customFormat="true" ht="23.25" hidden="false" customHeight="true" outlineLevel="0" collapsed="false">
      <c r="A169" s="392"/>
      <c r="B169" s="374" t="s">
        <v>685</v>
      </c>
      <c r="C169" s="39" t="s">
        <v>686</v>
      </c>
    </row>
    <row r="170" s="364" customFormat="true" ht="23.25" hidden="false" customHeight="true" outlineLevel="0" collapsed="false">
      <c r="A170" s="392"/>
      <c r="B170" s="374" t="s">
        <v>689</v>
      </c>
      <c r="C170" s="397" t="s">
        <v>690</v>
      </c>
    </row>
    <row r="171" s="364" customFormat="true" ht="23.25" hidden="false" customHeight="true" outlineLevel="0" collapsed="false">
      <c r="A171" s="392"/>
      <c r="B171" s="374" t="s">
        <v>697</v>
      </c>
      <c r="C171" s="397" t="s">
        <v>698</v>
      </c>
    </row>
    <row r="172" s="364" customFormat="true" ht="116.25" hidden="false" customHeight="true" outlineLevel="0" collapsed="false">
      <c r="A172" s="392"/>
      <c r="B172" s="374" t="s">
        <v>699</v>
      </c>
      <c r="C172" s="389" t="s">
        <v>700</v>
      </c>
    </row>
    <row r="173" s="364" customFormat="true" ht="23.25" hidden="false" customHeight="false" outlineLevel="0" collapsed="false">
      <c r="A173" s="391" t="n">
        <v>630</v>
      </c>
      <c r="B173" s="381"/>
      <c r="C173" s="395" t="s">
        <v>791</v>
      </c>
    </row>
    <row r="174" s="364" customFormat="true" ht="46.5" hidden="false" customHeight="false" outlineLevel="0" collapsed="false">
      <c r="A174" s="13"/>
      <c r="B174" s="382" t="s">
        <v>642</v>
      </c>
      <c r="C174" s="375" t="s">
        <v>643</v>
      </c>
    </row>
    <row r="175" s="364" customFormat="true" ht="69.75" hidden="false" customHeight="false" outlineLevel="0" collapsed="false">
      <c r="A175" s="49"/>
      <c r="B175" s="381" t="s">
        <v>646</v>
      </c>
      <c r="C175" s="375" t="s">
        <v>735</v>
      </c>
    </row>
    <row r="176" s="364" customFormat="true" ht="69.75" hidden="false" customHeight="false" outlineLevel="0" collapsed="false">
      <c r="A176" s="49"/>
      <c r="B176" s="381" t="s">
        <v>648</v>
      </c>
      <c r="C176" s="375" t="s">
        <v>649</v>
      </c>
    </row>
    <row r="177" s="364" customFormat="true" ht="69.75" hidden="false" customHeight="false" outlineLevel="0" collapsed="false">
      <c r="A177" s="49"/>
      <c r="B177" s="373" t="s">
        <v>650</v>
      </c>
      <c r="C177" s="377" t="s">
        <v>651</v>
      </c>
    </row>
    <row r="178" s="364" customFormat="true" ht="46.5" hidden="false" customHeight="false" outlineLevel="0" collapsed="false">
      <c r="A178" s="49"/>
      <c r="B178" s="381" t="s">
        <v>652</v>
      </c>
      <c r="C178" s="375" t="s">
        <v>653</v>
      </c>
    </row>
    <row r="179" s="364" customFormat="true" ht="28.5" hidden="false" customHeight="true" outlineLevel="0" collapsed="false">
      <c r="A179" s="49"/>
      <c r="B179" s="381" t="s">
        <v>654</v>
      </c>
      <c r="C179" s="375" t="s">
        <v>655</v>
      </c>
    </row>
    <row r="180" s="364" customFormat="true" ht="26.25" hidden="false" customHeight="true" outlineLevel="0" collapsed="false">
      <c r="A180" s="49"/>
      <c r="B180" s="381" t="s">
        <v>656</v>
      </c>
      <c r="C180" s="375" t="s">
        <v>657</v>
      </c>
    </row>
    <row r="181" s="364" customFormat="true" ht="45.75" hidden="false" customHeight="true" outlineLevel="0" collapsed="false">
      <c r="A181" s="392"/>
      <c r="B181" s="381" t="s">
        <v>658</v>
      </c>
      <c r="C181" s="375" t="s">
        <v>659</v>
      </c>
    </row>
    <row r="182" s="364" customFormat="true" ht="46.5" hidden="false" customHeight="false" outlineLevel="0" collapsed="false">
      <c r="A182" s="392"/>
      <c r="B182" s="381" t="s">
        <v>660</v>
      </c>
      <c r="C182" s="375" t="s">
        <v>661</v>
      </c>
    </row>
    <row r="183" s="364" customFormat="true" ht="43.5" hidden="false" customHeight="true" outlineLevel="0" collapsed="false">
      <c r="A183" s="392"/>
      <c r="B183" s="381" t="s">
        <v>662</v>
      </c>
      <c r="C183" s="375" t="s">
        <v>663</v>
      </c>
    </row>
    <row r="184" s="364" customFormat="true" ht="30.75" hidden="false" customHeight="true" outlineLevel="0" collapsed="false">
      <c r="A184" s="392"/>
      <c r="B184" s="381" t="s">
        <v>792</v>
      </c>
      <c r="C184" s="375" t="s">
        <v>793</v>
      </c>
    </row>
    <row r="185" s="364" customFormat="true" ht="24.75" hidden="false" customHeight="true" outlineLevel="0" collapsed="false">
      <c r="A185" s="392"/>
      <c r="B185" s="381" t="s">
        <v>681</v>
      </c>
      <c r="C185" s="389" t="s">
        <v>682</v>
      </c>
    </row>
    <row r="186" s="364" customFormat="true" ht="43.5" hidden="false" customHeight="true" outlineLevel="0" collapsed="false">
      <c r="A186" s="392"/>
      <c r="B186" s="381" t="s">
        <v>683</v>
      </c>
      <c r="C186" s="389" t="s">
        <v>684</v>
      </c>
    </row>
    <row r="187" s="364" customFormat="true" ht="22.5" hidden="false" customHeight="true" outlineLevel="0" collapsed="false">
      <c r="A187" s="392"/>
      <c r="B187" s="381" t="s">
        <v>685</v>
      </c>
      <c r="C187" s="39" t="s">
        <v>686</v>
      </c>
    </row>
    <row r="188" s="364" customFormat="true" ht="30.75" hidden="false" customHeight="true" outlineLevel="0" collapsed="false">
      <c r="A188" s="392"/>
      <c r="B188" s="381" t="s">
        <v>689</v>
      </c>
      <c r="C188" s="397" t="s">
        <v>690</v>
      </c>
    </row>
    <row r="189" s="364" customFormat="true" ht="30.75" hidden="false" customHeight="true" outlineLevel="0" collapsed="false">
      <c r="A189" s="392"/>
      <c r="B189" s="381" t="s">
        <v>697</v>
      </c>
      <c r="C189" s="397" t="s">
        <v>698</v>
      </c>
    </row>
    <row r="190" s="364" customFormat="true" ht="114.75" hidden="false" customHeight="true" outlineLevel="0" collapsed="false">
      <c r="A190" s="392"/>
      <c r="B190" s="381" t="s">
        <v>699</v>
      </c>
      <c r="C190" s="389" t="s">
        <v>700</v>
      </c>
    </row>
    <row r="191" s="364" customFormat="true" ht="23.25" hidden="false" customHeight="false" outlineLevel="0" collapsed="false">
      <c r="A191" s="391" t="n">
        <v>631</v>
      </c>
      <c r="B191" s="381"/>
      <c r="C191" s="391" t="s">
        <v>794</v>
      </c>
    </row>
    <row r="192" s="364" customFormat="true" ht="46.5" hidden="false" customHeight="false" outlineLevel="0" collapsed="false">
      <c r="A192" s="393"/>
      <c r="B192" s="382" t="s">
        <v>642</v>
      </c>
      <c r="C192" s="375" t="s">
        <v>643</v>
      </c>
    </row>
    <row r="193" s="364" customFormat="true" ht="69.75" hidden="false" customHeight="false" outlineLevel="0" collapsed="false">
      <c r="A193" s="392"/>
      <c r="B193" s="381" t="s">
        <v>646</v>
      </c>
      <c r="C193" s="375" t="s">
        <v>735</v>
      </c>
    </row>
    <row r="194" s="364" customFormat="true" ht="69.75" hidden="false" customHeight="false" outlineLevel="0" collapsed="false">
      <c r="A194" s="392"/>
      <c r="B194" s="381" t="s">
        <v>648</v>
      </c>
      <c r="C194" s="375" t="s">
        <v>649</v>
      </c>
    </row>
    <row r="195" s="364" customFormat="true" ht="69.75" hidden="false" customHeight="false" outlineLevel="0" collapsed="false">
      <c r="A195" s="392"/>
      <c r="B195" s="373" t="s">
        <v>650</v>
      </c>
      <c r="C195" s="377" t="s">
        <v>651</v>
      </c>
    </row>
    <row r="196" s="364" customFormat="true" ht="46.5" hidden="false" customHeight="false" outlineLevel="0" collapsed="false">
      <c r="A196" s="392"/>
      <c r="B196" s="381" t="s">
        <v>652</v>
      </c>
      <c r="C196" s="375" t="s">
        <v>653</v>
      </c>
    </row>
    <row r="197" s="364" customFormat="true" ht="29.25" hidden="false" customHeight="true" outlineLevel="0" collapsed="false">
      <c r="A197" s="392"/>
      <c r="B197" s="381" t="s">
        <v>654</v>
      </c>
      <c r="C197" s="375" t="s">
        <v>655</v>
      </c>
    </row>
    <row r="198" s="364" customFormat="true" ht="23.25" hidden="false" customHeight="true" outlineLevel="0" collapsed="false">
      <c r="A198" s="392"/>
      <c r="B198" s="381" t="s">
        <v>656</v>
      </c>
      <c r="C198" s="375" t="s">
        <v>657</v>
      </c>
    </row>
    <row r="199" s="364" customFormat="true" ht="46.5" hidden="false" customHeight="true" outlineLevel="0" collapsed="false">
      <c r="A199" s="392"/>
      <c r="B199" s="381" t="s">
        <v>658</v>
      </c>
      <c r="C199" s="375" t="s">
        <v>659</v>
      </c>
    </row>
    <row r="200" s="364" customFormat="true" ht="46.5" hidden="false" customHeight="false" outlineLevel="0" collapsed="false">
      <c r="A200" s="392"/>
      <c r="B200" s="381" t="s">
        <v>660</v>
      </c>
      <c r="C200" s="375" t="s">
        <v>661</v>
      </c>
    </row>
    <row r="201" s="364" customFormat="true" ht="48" hidden="false" customHeight="true" outlineLevel="0" collapsed="false">
      <c r="A201" s="392"/>
      <c r="B201" s="381" t="s">
        <v>662</v>
      </c>
      <c r="C201" s="375" t="s">
        <v>663</v>
      </c>
    </row>
    <row r="202" s="364" customFormat="true" ht="46.5" hidden="false" customHeight="false" outlineLevel="0" collapsed="false">
      <c r="A202" s="392"/>
      <c r="B202" s="381" t="s">
        <v>795</v>
      </c>
      <c r="C202" s="389" t="s">
        <v>796</v>
      </c>
    </row>
    <row r="203" s="364" customFormat="true" ht="24" hidden="false" customHeight="true" outlineLevel="0" collapsed="false">
      <c r="A203" s="392"/>
      <c r="B203" s="381" t="s">
        <v>681</v>
      </c>
      <c r="C203" s="389" t="s">
        <v>682</v>
      </c>
    </row>
    <row r="204" s="364" customFormat="true" ht="46.5" hidden="false" customHeight="false" outlineLevel="0" collapsed="false">
      <c r="A204" s="392"/>
      <c r="B204" s="381" t="s">
        <v>683</v>
      </c>
      <c r="C204" s="389" t="s">
        <v>684</v>
      </c>
    </row>
    <row r="205" s="364" customFormat="true" ht="25.5" hidden="false" customHeight="true" outlineLevel="0" collapsed="false">
      <c r="A205" s="392"/>
      <c r="B205" s="381" t="s">
        <v>685</v>
      </c>
      <c r="C205" s="39" t="s">
        <v>686</v>
      </c>
    </row>
    <row r="206" s="364" customFormat="true" ht="25.5" hidden="false" customHeight="true" outlineLevel="0" collapsed="false">
      <c r="A206" s="392"/>
      <c r="B206" s="381" t="s">
        <v>689</v>
      </c>
      <c r="C206" s="397" t="s">
        <v>690</v>
      </c>
    </row>
    <row r="207" s="364" customFormat="true" ht="26.25" hidden="false" customHeight="true" outlineLevel="0" collapsed="false">
      <c r="A207" s="392"/>
      <c r="B207" s="381" t="s">
        <v>697</v>
      </c>
      <c r="C207" s="397" t="s">
        <v>698</v>
      </c>
    </row>
    <row r="208" s="364" customFormat="true" ht="116.25" hidden="false" customHeight="false" outlineLevel="0" collapsed="false">
      <c r="A208" s="392"/>
      <c r="B208" s="381" t="s">
        <v>699</v>
      </c>
      <c r="C208" s="389" t="s">
        <v>700</v>
      </c>
    </row>
    <row r="209" s="364" customFormat="true" ht="23.25" hidden="false" customHeight="false" outlineLevel="0" collapsed="false">
      <c r="A209" s="391" t="n">
        <v>632</v>
      </c>
      <c r="B209" s="381"/>
      <c r="C209" s="391" t="s">
        <v>797</v>
      </c>
    </row>
    <row r="210" s="364" customFormat="true" ht="46.5" hidden="false" customHeight="false" outlineLevel="0" collapsed="false">
      <c r="A210" s="393"/>
      <c r="B210" s="382" t="s">
        <v>642</v>
      </c>
      <c r="C210" s="375" t="s">
        <v>643</v>
      </c>
    </row>
    <row r="211" s="364" customFormat="true" ht="69.75" hidden="false" customHeight="false" outlineLevel="0" collapsed="false">
      <c r="A211" s="392"/>
      <c r="B211" s="381" t="s">
        <v>646</v>
      </c>
      <c r="C211" s="375" t="s">
        <v>647</v>
      </c>
    </row>
    <row r="212" s="364" customFormat="true" ht="69.75" hidden="false" customHeight="false" outlineLevel="0" collapsed="false">
      <c r="A212" s="392"/>
      <c r="B212" s="381" t="s">
        <v>648</v>
      </c>
      <c r="C212" s="375" t="s">
        <v>649</v>
      </c>
    </row>
    <row r="213" s="364" customFormat="true" ht="69.75" hidden="false" customHeight="false" outlineLevel="0" collapsed="false">
      <c r="A213" s="392"/>
      <c r="B213" s="373" t="s">
        <v>650</v>
      </c>
      <c r="C213" s="377" t="s">
        <v>651</v>
      </c>
    </row>
    <row r="214" s="364" customFormat="true" ht="46.5" hidden="false" customHeight="false" outlineLevel="0" collapsed="false">
      <c r="A214" s="392"/>
      <c r="B214" s="381" t="s">
        <v>652</v>
      </c>
      <c r="C214" s="375" t="s">
        <v>653</v>
      </c>
    </row>
    <row r="215" s="364" customFormat="true" ht="25.5" hidden="false" customHeight="true" outlineLevel="0" collapsed="false">
      <c r="A215" s="392"/>
      <c r="B215" s="381" t="s">
        <v>654</v>
      </c>
      <c r="C215" s="375" t="s">
        <v>655</v>
      </c>
    </row>
    <row r="216" s="364" customFormat="true" ht="23.25" hidden="false" customHeight="true" outlineLevel="0" collapsed="false">
      <c r="A216" s="392"/>
      <c r="B216" s="381" t="s">
        <v>656</v>
      </c>
      <c r="C216" s="375" t="s">
        <v>657</v>
      </c>
    </row>
    <row r="217" s="364" customFormat="true" ht="49.5" hidden="false" customHeight="true" outlineLevel="0" collapsed="false">
      <c r="A217" s="392"/>
      <c r="B217" s="381" t="s">
        <v>658</v>
      </c>
      <c r="C217" s="375" t="s">
        <v>659</v>
      </c>
    </row>
    <row r="218" s="364" customFormat="true" ht="46.5" hidden="false" customHeight="false" outlineLevel="0" collapsed="false">
      <c r="A218" s="392"/>
      <c r="B218" s="381" t="s">
        <v>660</v>
      </c>
      <c r="C218" s="375" t="s">
        <v>661</v>
      </c>
    </row>
    <row r="219" s="364" customFormat="true" ht="45" hidden="false" customHeight="true" outlineLevel="0" collapsed="false">
      <c r="A219" s="392"/>
      <c r="B219" s="381" t="s">
        <v>662</v>
      </c>
      <c r="C219" s="375" t="s">
        <v>663</v>
      </c>
    </row>
    <row r="220" s="364" customFormat="true" ht="74.25" hidden="false" customHeight="true" outlineLevel="0" collapsed="false">
      <c r="A220" s="392"/>
      <c r="B220" s="381" t="s">
        <v>798</v>
      </c>
      <c r="C220" s="398" t="s">
        <v>799</v>
      </c>
    </row>
    <row r="221" s="364" customFormat="true" ht="26.25" hidden="false" customHeight="true" outlineLevel="0" collapsed="false">
      <c r="A221" s="392"/>
      <c r="B221" s="381" t="s">
        <v>681</v>
      </c>
      <c r="C221" s="389" t="s">
        <v>682</v>
      </c>
    </row>
    <row r="222" s="364" customFormat="true" ht="46.5" hidden="false" customHeight="false" outlineLevel="0" collapsed="false">
      <c r="A222" s="392"/>
      <c r="B222" s="381" t="s">
        <v>683</v>
      </c>
      <c r="C222" s="389" t="s">
        <v>684</v>
      </c>
    </row>
    <row r="223" s="364" customFormat="true" ht="69.75" hidden="false" customHeight="false" outlineLevel="0" collapsed="false">
      <c r="A223" s="392"/>
      <c r="B223" s="381" t="s">
        <v>800</v>
      </c>
      <c r="C223" s="399" t="s">
        <v>801</v>
      </c>
    </row>
    <row r="224" s="364" customFormat="true" ht="24.75" hidden="false" customHeight="true" outlineLevel="0" collapsed="false">
      <c r="A224" s="392"/>
      <c r="B224" s="381" t="s">
        <v>685</v>
      </c>
      <c r="C224" s="39" t="s">
        <v>686</v>
      </c>
    </row>
    <row r="225" s="364" customFormat="true" ht="42.75" hidden="false" customHeight="true" outlineLevel="0" collapsed="false">
      <c r="A225" s="392"/>
      <c r="B225" s="381" t="s">
        <v>802</v>
      </c>
      <c r="C225" s="400" t="s">
        <v>803</v>
      </c>
    </row>
    <row r="226" s="364" customFormat="true" ht="25.5" hidden="false" customHeight="true" outlineLevel="0" collapsed="false">
      <c r="A226" s="392"/>
      <c r="B226" s="381" t="s">
        <v>689</v>
      </c>
      <c r="C226" s="397" t="s">
        <v>690</v>
      </c>
    </row>
    <row r="227" s="364" customFormat="true" ht="26.25" hidden="false" customHeight="true" outlineLevel="0" collapsed="false">
      <c r="A227" s="392"/>
      <c r="B227" s="381" t="s">
        <v>697</v>
      </c>
      <c r="C227" s="397" t="s">
        <v>698</v>
      </c>
    </row>
    <row r="228" s="364" customFormat="true" ht="116.25" hidden="false" customHeight="false" outlineLevel="0" collapsed="false">
      <c r="A228" s="392"/>
      <c r="B228" s="381" t="s">
        <v>699</v>
      </c>
      <c r="C228" s="389" t="s">
        <v>700</v>
      </c>
    </row>
    <row r="229" s="364" customFormat="true" ht="48" hidden="false" customHeight="true" outlineLevel="0" collapsed="false">
      <c r="A229" s="13" t="n">
        <v>633</v>
      </c>
      <c r="B229" s="381"/>
      <c r="C229" s="401" t="s">
        <v>804</v>
      </c>
    </row>
    <row r="230" s="364" customFormat="true" ht="46.5" hidden="false" customHeight="false" outlineLevel="0" collapsed="false">
      <c r="A230" s="393"/>
      <c r="B230" s="378" t="s">
        <v>642</v>
      </c>
      <c r="C230" s="375" t="s">
        <v>643</v>
      </c>
    </row>
    <row r="231" s="364" customFormat="true" ht="66" hidden="false" customHeight="true" outlineLevel="0" collapsed="false">
      <c r="A231" s="49"/>
      <c r="B231" s="374" t="s">
        <v>646</v>
      </c>
      <c r="C231" s="375" t="s">
        <v>735</v>
      </c>
    </row>
    <row r="232" s="364" customFormat="true" ht="69.75" hidden="false" customHeight="false" outlineLevel="0" collapsed="false">
      <c r="A232" s="392"/>
      <c r="B232" s="374" t="s">
        <v>648</v>
      </c>
      <c r="C232" s="375" t="s">
        <v>649</v>
      </c>
    </row>
    <row r="233" s="364" customFormat="true" ht="69.75" hidden="false" customHeight="false" outlineLevel="0" collapsed="false">
      <c r="A233" s="392"/>
      <c r="B233" s="376" t="s">
        <v>650</v>
      </c>
      <c r="C233" s="377" t="s">
        <v>651</v>
      </c>
    </row>
    <row r="234" s="364" customFormat="true" ht="46.5" hidden="false" customHeight="false" outlineLevel="0" collapsed="false">
      <c r="A234" s="392"/>
      <c r="B234" s="374" t="s">
        <v>652</v>
      </c>
      <c r="C234" s="375" t="s">
        <v>653</v>
      </c>
    </row>
    <row r="235" s="364" customFormat="true" ht="27" hidden="false" customHeight="true" outlineLevel="0" collapsed="false">
      <c r="A235" s="392"/>
      <c r="B235" s="374" t="s">
        <v>654</v>
      </c>
      <c r="C235" s="375" t="s">
        <v>655</v>
      </c>
    </row>
    <row r="236" s="364" customFormat="true" ht="25.5" hidden="false" customHeight="true" outlineLevel="0" collapsed="false">
      <c r="A236" s="392"/>
      <c r="B236" s="374" t="s">
        <v>656</v>
      </c>
      <c r="C236" s="375" t="s">
        <v>657</v>
      </c>
    </row>
    <row r="237" s="364" customFormat="true" ht="45.75" hidden="false" customHeight="true" outlineLevel="0" collapsed="false">
      <c r="A237" s="392"/>
      <c r="B237" s="374" t="s">
        <v>658</v>
      </c>
      <c r="C237" s="375" t="s">
        <v>659</v>
      </c>
    </row>
    <row r="238" s="364" customFormat="true" ht="46.5" hidden="false" customHeight="false" outlineLevel="0" collapsed="false">
      <c r="A238" s="392"/>
      <c r="B238" s="374" t="s">
        <v>660</v>
      </c>
      <c r="C238" s="375" t="s">
        <v>661</v>
      </c>
    </row>
    <row r="239" s="364" customFormat="true" ht="47.25" hidden="false" customHeight="true" outlineLevel="0" collapsed="false">
      <c r="A239" s="392"/>
      <c r="B239" s="374" t="s">
        <v>662</v>
      </c>
      <c r="C239" s="375" t="s">
        <v>663</v>
      </c>
    </row>
    <row r="240" s="364" customFormat="true" ht="20.25" hidden="false" customHeight="true" outlineLevel="0" collapsed="false">
      <c r="A240" s="392"/>
      <c r="B240" s="374" t="s">
        <v>681</v>
      </c>
      <c r="C240" s="389" t="s">
        <v>682</v>
      </c>
    </row>
    <row r="241" s="364" customFormat="true" ht="46.5" hidden="false" customHeight="false" outlineLevel="0" collapsed="false">
      <c r="A241" s="392"/>
      <c r="B241" s="374" t="s">
        <v>683</v>
      </c>
      <c r="C241" s="389" t="s">
        <v>684</v>
      </c>
    </row>
    <row r="242" s="364" customFormat="true" ht="24.75" hidden="false" customHeight="true" outlineLevel="0" collapsed="false">
      <c r="A242" s="392"/>
      <c r="B242" s="374" t="s">
        <v>685</v>
      </c>
      <c r="C242" s="39" t="s">
        <v>686</v>
      </c>
    </row>
    <row r="243" s="364" customFormat="true" ht="22.5" hidden="false" customHeight="true" outlineLevel="0" collapsed="false">
      <c r="A243" s="392"/>
      <c r="B243" s="374" t="s">
        <v>689</v>
      </c>
      <c r="C243" s="397" t="s">
        <v>690</v>
      </c>
    </row>
    <row r="244" s="364" customFormat="true" ht="22.5" hidden="false" customHeight="true" outlineLevel="0" collapsed="false">
      <c r="A244" s="392"/>
      <c r="B244" s="374" t="s">
        <v>697</v>
      </c>
      <c r="C244" s="397" t="s">
        <v>698</v>
      </c>
    </row>
    <row r="245" s="364" customFormat="true" ht="116.25" hidden="false" customHeight="false" outlineLevel="0" collapsed="false">
      <c r="A245" s="392"/>
      <c r="B245" s="374" t="s">
        <v>699</v>
      </c>
      <c r="C245" s="389" t="s">
        <v>700</v>
      </c>
    </row>
    <row r="246" s="364" customFormat="true" ht="23.25" hidden="false" customHeight="false" outlineLevel="0" collapsed="false">
      <c r="A246" s="26" t="n">
        <v>662</v>
      </c>
      <c r="B246" s="381"/>
      <c r="C246" s="395" t="s">
        <v>805</v>
      </c>
    </row>
    <row r="247" s="364" customFormat="true" ht="46.5" hidden="false" customHeight="false" outlineLevel="0" collapsed="false">
      <c r="A247" s="393"/>
      <c r="B247" s="382" t="s">
        <v>642</v>
      </c>
      <c r="C247" s="375" t="s">
        <v>643</v>
      </c>
    </row>
    <row r="248" s="364" customFormat="true" ht="69.75" hidden="false" customHeight="false" outlineLevel="0" collapsed="false">
      <c r="A248" s="392"/>
      <c r="B248" s="381" t="s">
        <v>646</v>
      </c>
      <c r="C248" s="375" t="s">
        <v>735</v>
      </c>
    </row>
    <row r="249" s="364" customFormat="true" ht="69.75" hidden="false" customHeight="false" outlineLevel="0" collapsed="false">
      <c r="A249" s="392"/>
      <c r="B249" s="381" t="s">
        <v>648</v>
      </c>
      <c r="C249" s="375" t="s">
        <v>649</v>
      </c>
    </row>
    <row r="250" s="364" customFormat="true" ht="69.75" hidden="false" customHeight="false" outlineLevel="0" collapsed="false">
      <c r="A250" s="392"/>
      <c r="B250" s="373" t="s">
        <v>650</v>
      </c>
      <c r="C250" s="377" t="s">
        <v>651</v>
      </c>
    </row>
    <row r="251" s="364" customFormat="true" ht="46.5" hidden="false" customHeight="false" outlineLevel="0" collapsed="false">
      <c r="A251" s="392"/>
      <c r="B251" s="381" t="s">
        <v>652</v>
      </c>
      <c r="C251" s="375" t="s">
        <v>653</v>
      </c>
    </row>
    <row r="252" s="364" customFormat="true" ht="27.75" hidden="false" customHeight="true" outlineLevel="0" collapsed="false">
      <c r="A252" s="392"/>
      <c r="B252" s="381" t="s">
        <v>654</v>
      </c>
      <c r="C252" s="375" t="s">
        <v>655</v>
      </c>
    </row>
    <row r="253" s="364" customFormat="true" ht="25.5" hidden="false" customHeight="true" outlineLevel="0" collapsed="false">
      <c r="A253" s="392"/>
      <c r="B253" s="381" t="s">
        <v>656</v>
      </c>
      <c r="C253" s="375" t="s">
        <v>657</v>
      </c>
    </row>
    <row r="254" s="364" customFormat="true" ht="47.25" hidden="false" customHeight="true" outlineLevel="0" collapsed="false">
      <c r="A254" s="392"/>
      <c r="B254" s="381" t="s">
        <v>658</v>
      </c>
      <c r="C254" s="375" t="s">
        <v>659</v>
      </c>
    </row>
    <row r="255" s="364" customFormat="true" ht="46.5" hidden="false" customHeight="false" outlineLevel="0" collapsed="false">
      <c r="A255" s="392"/>
      <c r="B255" s="381" t="s">
        <v>660</v>
      </c>
      <c r="C255" s="375" t="s">
        <v>661</v>
      </c>
    </row>
    <row r="256" s="364" customFormat="true" ht="44.25" hidden="false" customHeight="true" outlineLevel="0" collapsed="false">
      <c r="A256" s="392"/>
      <c r="B256" s="381" t="s">
        <v>662</v>
      </c>
      <c r="C256" s="375" t="s">
        <v>663</v>
      </c>
    </row>
    <row r="257" s="364" customFormat="true" ht="46.5" hidden="false" customHeight="true" outlineLevel="0" collapsed="false">
      <c r="A257" s="392"/>
      <c r="B257" s="378" t="s">
        <v>675</v>
      </c>
      <c r="C257" s="379" t="s">
        <v>676</v>
      </c>
    </row>
    <row r="258" s="364" customFormat="true" ht="46.5" hidden="false" customHeight="true" outlineLevel="0" collapsed="false">
      <c r="A258" s="392"/>
      <c r="B258" s="378" t="s">
        <v>709</v>
      </c>
      <c r="C258" s="379" t="s">
        <v>710</v>
      </c>
    </row>
    <row r="259" s="364" customFormat="true" ht="46.5" hidden="false" customHeight="false" outlineLevel="0" collapsed="false">
      <c r="A259" s="392"/>
      <c r="B259" s="381" t="s">
        <v>806</v>
      </c>
      <c r="C259" s="394" t="s">
        <v>807</v>
      </c>
    </row>
    <row r="260" s="364" customFormat="true" ht="26.25" hidden="false" customHeight="true" outlineLevel="0" collapsed="false">
      <c r="A260" s="392"/>
      <c r="B260" s="381" t="s">
        <v>681</v>
      </c>
      <c r="C260" s="394" t="s">
        <v>682</v>
      </c>
    </row>
    <row r="261" s="364" customFormat="true" ht="44.25" hidden="false" customHeight="true" outlineLevel="0" collapsed="false">
      <c r="A261" s="392"/>
      <c r="B261" s="381" t="s">
        <v>683</v>
      </c>
      <c r="C261" s="389" t="s">
        <v>684</v>
      </c>
    </row>
    <row r="262" s="364" customFormat="true" ht="22.5" hidden="false" customHeight="true" outlineLevel="0" collapsed="false">
      <c r="A262" s="392"/>
      <c r="B262" s="381" t="s">
        <v>685</v>
      </c>
      <c r="C262" s="39" t="s">
        <v>686</v>
      </c>
    </row>
    <row r="263" s="364" customFormat="true" ht="21.75" hidden="false" customHeight="true" outlineLevel="0" collapsed="false">
      <c r="A263" s="392"/>
      <c r="B263" s="381" t="s">
        <v>689</v>
      </c>
      <c r="C263" s="397" t="s">
        <v>690</v>
      </c>
    </row>
    <row r="264" s="364" customFormat="true" ht="34.5" hidden="false" customHeight="true" outlineLevel="0" collapsed="false">
      <c r="A264" s="392"/>
      <c r="B264" s="381" t="s">
        <v>697</v>
      </c>
      <c r="C264" s="397" t="s">
        <v>698</v>
      </c>
    </row>
    <row r="265" s="364" customFormat="true" ht="116.25" hidden="false" customHeight="false" outlineLevel="0" collapsed="false">
      <c r="A265" s="402"/>
      <c r="B265" s="381" t="s">
        <v>699</v>
      </c>
      <c r="C265" s="389" t="s">
        <v>700</v>
      </c>
    </row>
    <row r="266" s="364" customFormat="true" ht="23.25" hidden="false" customHeight="false" outlineLevel="0" collapsed="false"/>
    <row r="267" s="364" customFormat="true" ht="23.25" hidden="false" customHeight="false" outlineLevel="0" collapsed="false"/>
    <row r="268" s="364" customFormat="true" ht="23.25" hidden="false" customHeight="false" outlineLevel="0" collapsed="false"/>
    <row r="269" s="364" customFormat="true" ht="23.25" hidden="false" customHeight="false" outlineLevel="0" collapsed="false"/>
    <row r="270" s="364" customFormat="true" ht="23.25" hidden="false" customHeight="false" outlineLevel="0" collapsed="false"/>
    <row r="271" s="364" customFormat="true" ht="23.25" hidden="false" customHeight="false" outlineLevel="0" collapsed="false"/>
    <row r="272" s="364" customFormat="true" ht="23.25" hidden="false" customHeight="false" outlineLevel="0" collapsed="false"/>
    <row r="273" s="364" customFormat="true" ht="23.25" hidden="false" customHeight="false" outlineLevel="0" collapsed="false"/>
    <row r="274" s="364" customFormat="true" ht="23.25" hidden="false" customHeight="false" outlineLevel="0" collapsed="false"/>
    <row r="275" s="364" customFormat="true" ht="23.25" hidden="false" customHeight="false" outlineLevel="0" collapsed="false"/>
    <row r="276" s="364" customFormat="true" ht="23.25" hidden="false" customHeight="false" outlineLevel="0" collapsed="false"/>
    <row r="277" s="364" customFormat="true" ht="23.25" hidden="false" customHeight="false" outlineLevel="0" collapsed="false"/>
    <row r="278" s="364" customFormat="true" ht="23.25" hidden="false" customHeight="false" outlineLevel="0" collapsed="false"/>
    <row r="279" s="364" customFormat="true" ht="23.25" hidden="false" customHeight="false" outlineLevel="0" collapsed="false"/>
    <row r="280" s="364" customFormat="true" ht="23.25" hidden="false" customHeight="false" outlineLevel="0" collapsed="false"/>
    <row r="281" s="364" customFormat="true" ht="23.25" hidden="false" customHeight="false" outlineLevel="0" collapsed="false"/>
    <row r="282" s="364" customFormat="true" ht="23.25" hidden="false" customHeight="false" outlineLevel="0" collapsed="false"/>
    <row r="283" s="364" customFormat="true" ht="23.25" hidden="false" customHeight="false" outlineLevel="0" collapsed="false"/>
    <row r="284" s="364" customFormat="true" ht="23.25" hidden="false" customHeight="false" outlineLevel="0" collapsed="false"/>
    <row r="285" s="364" customFormat="true" ht="23.25" hidden="false" customHeight="false" outlineLevel="0" collapsed="false"/>
    <row r="286" s="364" customFormat="true" ht="23.25" hidden="false" customHeight="false" outlineLevel="0" collapsed="false"/>
    <row r="287" s="364" customFormat="true" ht="23.25" hidden="false" customHeight="false" outlineLevel="0" collapsed="false"/>
  </sheetData>
  <mergeCells count="4">
    <mergeCell ref="A7:C7"/>
    <mergeCell ref="A8:C8"/>
    <mergeCell ref="A10:B10"/>
    <mergeCell ref="C10:C11"/>
  </mergeCells>
  <printOptions headings="false" gridLines="false" gridLinesSet="true" horizontalCentered="false" verticalCentered="false"/>
  <pageMargins left="0.320138888888889" right="0.179861111111111" top="0.379861111111111" bottom="0.229861111111111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4.13"/>
    <col collapsed="false" customWidth="true" hidden="false" outlineLevel="0" max="2" min="2" style="2" width="47.14"/>
    <col collapsed="false" customWidth="true" hidden="false" outlineLevel="0" max="3" min="3" style="2" width="54.85"/>
    <col collapsed="false" customWidth="false" hidden="false" outlineLevel="0" max="257" min="4" style="2" width="9.14"/>
  </cols>
  <sheetData>
    <row r="1" customFormat="false" ht="16.5" hidden="false" customHeight="true" outlineLevel="0" collapsed="false">
      <c r="A1" s="2" t="s">
        <v>808</v>
      </c>
    </row>
    <row r="2" customFormat="false" ht="16.5" hidden="false" customHeight="true" outlineLevel="0" collapsed="false">
      <c r="A2" s="2" t="s">
        <v>809</v>
      </c>
    </row>
    <row r="3" customFormat="false" ht="16.5" hidden="false" customHeight="true" outlineLevel="0" collapsed="false">
      <c r="A3" s="2" t="s">
        <v>810</v>
      </c>
    </row>
    <row r="4" customFormat="false" ht="16.5" hidden="false" customHeight="true" outlineLevel="0" collapsed="false">
      <c r="A4" s="2" t="s">
        <v>811</v>
      </c>
    </row>
    <row r="5" customFormat="false" ht="15.75" hidden="false" customHeight="false" outlineLevel="0" collapsed="false">
      <c r="C5" s="403"/>
    </row>
    <row r="7" customFormat="false" ht="15.75" hidden="false" customHeight="false" outlineLevel="0" collapsed="false">
      <c r="A7" s="404" t="s">
        <v>812</v>
      </c>
      <c r="B7" s="404"/>
      <c r="C7" s="404"/>
    </row>
    <row r="8" customFormat="false" ht="15.75" hidden="false" customHeight="false" outlineLevel="0" collapsed="false">
      <c r="A8" s="404" t="s">
        <v>813</v>
      </c>
      <c r="B8" s="404"/>
      <c r="C8" s="404"/>
    </row>
    <row r="9" customFormat="false" ht="15.75" hidden="false" customHeight="false" outlineLevel="0" collapsed="false">
      <c r="A9" s="405"/>
    </row>
    <row r="10" customFormat="false" ht="51" hidden="false" customHeight="true" outlineLevel="0" collapsed="false">
      <c r="A10" s="406" t="s">
        <v>635</v>
      </c>
      <c r="B10" s="406"/>
      <c r="C10" s="407" t="s">
        <v>636</v>
      </c>
    </row>
    <row r="11" customFormat="false" ht="47.25" hidden="false" customHeight="false" outlineLevel="0" collapsed="false">
      <c r="A11" s="408" t="s">
        <v>637</v>
      </c>
      <c r="B11" s="409" t="s">
        <v>638</v>
      </c>
      <c r="C11" s="407"/>
    </row>
    <row r="12" customFormat="false" ht="22.5" hidden="false" customHeight="true" outlineLevel="0" collapsed="false">
      <c r="A12" s="408" t="n">
        <v>1</v>
      </c>
      <c r="B12" s="410" t="n">
        <v>2</v>
      </c>
      <c r="C12" s="411" t="n">
        <v>3</v>
      </c>
    </row>
    <row r="13" customFormat="false" ht="46.5" hidden="false" customHeight="true" outlineLevel="0" collapsed="false">
      <c r="A13" s="412" t="n">
        <v>620</v>
      </c>
      <c r="B13" s="412" t="s">
        <v>639</v>
      </c>
      <c r="C13" s="412"/>
    </row>
    <row r="14" customFormat="false" ht="47.25" hidden="false" customHeight="true" outlineLevel="0" collapsed="false">
      <c r="A14" s="407"/>
      <c r="B14" s="413" t="s">
        <v>814</v>
      </c>
      <c r="C14" s="414" t="s">
        <v>815</v>
      </c>
    </row>
    <row r="15" s="403" customFormat="true" ht="50.25" hidden="false" customHeight="true" outlineLevel="0" collapsed="false">
      <c r="A15" s="415"/>
      <c r="B15" s="416" t="s">
        <v>816</v>
      </c>
      <c r="C15" s="417" t="s">
        <v>817</v>
      </c>
    </row>
    <row r="16" s="403" customFormat="true" ht="40.5" hidden="false" customHeight="true" outlineLevel="0" collapsed="false">
      <c r="A16" s="418" t="n">
        <v>624</v>
      </c>
      <c r="B16" s="412" t="s">
        <v>736</v>
      </c>
      <c r="C16" s="412"/>
    </row>
    <row r="17" s="403" customFormat="true" ht="54.75" hidden="false" customHeight="true" outlineLevel="0" collapsed="false">
      <c r="A17" s="419"/>
      <c r="B17" s="407" t="s">
        <v>818</v>
      </c>
      <c r="C17" s="420" t="s">
        <v>819</v>
      </c>
    </row>
    <row r="18" s="403" customFormat="true" ht="15.75" hidden="false" customHeight="false" outlineLevel="0" collapsed="false"/>
    <row r="19" s="403" customFormat="true" ht="15.75" hidden="false" customHeight="false" outlineLevel="0" collapsed="false"/>
    <row r="20" s="403" customFormat="true" ht="15.75" hidden="false" customHeight="false" outlineLevel="0" collapsed="false"/>
    <row r="21" s="403" customFormat="true" ht="15.75" hidden="false" customHeight="false" outlineLevel="0" collapsed="false"/>
    <row r="22" s="403" customFormat="true" ht="15.75" hidden="false" customHeight="false" outlineLevel="0" collapsed="false"/>
    <row r="23" s="403" customFormat="true" ht="15.75" hidden="false" customHeight="false" outlineLevel="0" collapsed="false"/>
    <row r="24" s="403" customFormat="true" ht="15.75" hidden="false" customHeight="false" outlineLevel="0" collapsed="false"/>
    <row r="25" s="403" customFormat="true" ht="15.75" hidden="false" customHeight="false" outlineLevel="0" collapsed="false"/>
    <row r="26" s="403" customFormat="true" ht="15.75" hidden="false" customHeight="false" outlineLevel="0" collapsed="false"/>
    <row r="27" s="403" customFormat="true" ht="15.75" hidden="false" customHeight="false" outlineLevel="0" collapsed="false"/>
    <row r="28" s="403" customFormat="true" ht="15.75" hidden="false" customHeight="false" outlineLevel="0" collapsed="false"/>
    <row r="29" s="403" customFormat="true" ht="15.75" hidden="false" customHeight="false" outlineLevel="0" collapsed="false"/>
    <row r="30" s="403" customFormat="true" ht="15.75" hidden="false" customHeight="false" outlineLevel="0" collapsed="false"/>
    <row r="31" s="403" customFormat="true" ht="15.75" hidden="false" customHeight="false" outlineLevel="0" collapsed="false"/>
    <row r="32" s="403" customFormat="true" ht="15.75" hidden="false" customHeight="false" outlineLevel="0" collapsed="false"/>
    <row r="33" s="403" customFormat="true" ht="15.75" hidden="false" customHeight="false" outlineLevel="0" collapsed="false"/>
    <row r="34" s="403" customFormat="true" ht="15.75" hidden="false" customHeight="false" outlineLevel="0" collapsed="false"/>
    <row r="35" s="403" customFormat="true" ht="15.75" hidden="false" customHeight="false" outlineLevel="0" collapsed="false"/>
    <row r="36" s="403" customFormat="true" ht="15.75" hidden="false" customHeight="false" outlineLevel="0" collapsed="false"/>
    <row r="37" s="403" customFormat="true" ht="15.75" hidden="false" customHeight="false" outlineLevel="0" collapsed="false"/>
    <row r="38" s="403" customFormat="true" ht="15.75" hidden="false" customHeight="false" outlineLevel="0" collapsed="false"/>
    <row r="39" s="403" customFormat="true" ht="15.75" hidden="false" customHeight="false" outlineLevel="0" collapsed="false"/>
  </sheetData>
  <mergeCells count="6">
    <mergeCell ref="A7:C7"/>
    <mergeCell ref="A8:C8"/>
    <mergeCell ref="A10:B10"/>
    <mergeCell ref="C10:C11"/>
    <mergeCell ref="B13:C13"/>
    <mergeCell ref="B16:C16"/>
  </mergeCells>
  <printOptions headings="false" gridLines="false" gridLinesSet="true" horizontalCentered="false" verticalCentered="false"/>
  <pageMargins left="0.75" right="0.170138888888889" top="0.4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K4" activeCellId="0" sqref="K4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14"/>
    <col collapsed="false" customWidth="true" hidden="false" outlineLevel="0" max="3" min="3" style="1" width="137.99"/>
    <col collapsed="false" customWidth="true" hidden="true" outlineLevel="0" max="4" min="4" style="1" width="20.41"/>
    <col collapsed="false" customWidth="true" hidden="true" outlineLevel="0" max="6" min="5" style="1" width="24.85"/>
    <col collapsed="false" customWidth="true" hidden="false" outlineLevel="0" max="8" min="7" style="1" width="24.85"/>
    <col collapsed="false" customWidth="true" hidden="true" outlineLevel="0" max="9" min="9" style="1" width="26.28"/>
    <col collapsed="false" customWidth="true" hidden="true" outlineLevel="0" max="10" min="10" style="1" width="24.99"/>
    <col collapsed="false" customWidth="true" hidden="false" outlineLevel="0" max="11" min="11" style="1" width="23.41"/>
    <col collapsed="false" customWidth="true" hidden="false" outlineLevel="0" max="12" min="12" style="1" width="19.99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I1" s="2"/>
      <c r="K1" s="3" t="s">
        <v>105</v>
      </c>
    </row>
    <row r="2" customFormat="false" ht="23.25" hidden="false" customHeight="false" outlineLevel="0" collapsed="false">
      <c r="I2" s="2"/>
      <c r="K2" s="3" t="s">
        <v>1</v>
      </c>
      <c r="P2" s="4"/>
    </row>
    <row r="3" customFormat="false" ht="23.25" hidden="false" customHeight="false" outlineLevel="0" collapsed="false">
      <c r="I3" s="2"/>
      <c r="J3" s="5"/>
      <c r="K3" s="3" t="s">
        <v>2</v>
      </c>
      <c r="P3" s="4"/>
    </row>
    <row r="4" customFormat="false" ht="23.25" hidden="false" customHeight="false" outlineLevel="0" collapsed="false">
      <c r="I4" s="2"/>
      <c r="K4" s="2" t="s">
        <v>106</v>
      </c>
      <c r="P4" s="4"/>
    </row>
    <row r="5" customFormat="false" ht="23.25" hidden="false" customHeight="false" outlineLevel="0" collapsed="false">
      <c r="I5" s="2"/>
      <c r="P5" s="4"/>
    </row>
    <row r="6" customFormat="false" ht="33" hidden="false" customHeight="false" outlineLevel="0" collapsed="false">
      <c r="A6" s="60" t="s">
        <v>107</v>
      </c>
      <c r="B6" s="60"/>
      <c r="C6" s="60"/>
      <c r="D6" s="60"/>
      <c r="E6" s="60"/>
      <c r="F6" s="60"/>
      <c r="G6" s="60"/>
      <c r="H6" s="60"/>
      <c r="I6" s="60"/>
      <c r="J6" s="60"/>
      <c r="K6" s="60"/>
      <c r="P6" s="4"/>
    </row>
    <row r="7" customFormat="false" ht="27.75" hidden="false" customHeight="false" outlineLevel="0" collapsed="false">
      <c r="D7" s="7"/>
      <c r="E7" s="61"/>
      <c r="F7" s="61"/>
      <c r="G7" s="61"/>
      <c r="H7" s="61"/>
      <c r="I7" s="8"/>
      <c r="K7" s="8" t="s">
        <v>5</v>
      </c>
    </row>
    <row r="8" customFormat="false" ht="23.25" hidden="false" customHeight="false" outlineLevel="0" collapsed="false">
      <c r="A8" s="32"/>
      <c r="B8" s="12" t="s">
        <v>6</v>
      </c>
      <c r="C8" s="12" t="s">
        <v>7</v>
      </c>
      <c r="D8" s="13" t="s">
        <v>108</v>
      </c>
      <c r="E8" s="13"/>
      <c r="F8" s="13"/>
      <c r="G8" s="13"/>
      <c r="H8" s="13"/>
      <c r="I8" s="13" t="s">
        <v>109</v>
      </c>
      <c r="J8" s="13"/>
      <c r="K8" s="13"/>
    </row>
    <row r="9" customFormat="false" ht="23.25" hidden="false" customHeight="false" outlineLevel="0" collapsed="false">
      <c r="A9" s="15"/>
      <c r="B9" s="15"/>
      <c r="C9" s="16" t="s">
        <v>9</v>
      </c>
      <c r="D9" s="62" t="s">
        <v>10</v>
      </c>
      <c r="E9" s="62"/>
      <c r="F9" s="17"/>
      <c r="G9" s="17"/>
      <c r="H9" s="17"/>
      <c r="I9" s="63" t="s">
        <v>10</v>
      </c>
      <c r="J9" s="16"/>
      <c r="K9" s="16"/>
    </row>
    <row r="10" customFormat="false" ht="23.25" hidden="false" customHeight="false" outlineLevel="0" collapsed="false">
      <c r="A10" s="15"/>
      <c r="B10" s="15"/>
      <c r="C10" s="16"/>
      <c r="D10" s="64" t="s">
        <v>11</v>
      </c>
      <c r="E10" s="64" t="s">
        <v>110</v>
      </c>
      <c r="F10" s="64"/>
      <c r="G10" s="64" t="s">
        <v>111</v>
      </c>
      <c r="H10" s="12" t="s">
        <v>14</v>
      </c>
      <c r="I10" s="65" t="s">
        <v>112</v>
      </c>
      <c r="J10" s="64"/>
      <c r="K10" s="16"/>
    </row>
    <row r="11" customFormat="false" ht="23.25" hidden="false" customHeight="false" outlineLevel="0" collapsed="false">
      <c r="A11" s="15"/>
      <c r="B11" s="15"/>
      <c r="C11" s="16"/>
      <c r="D11" s="64"/>
      <c r="E11" s="64"/>
      <c r="F11" s="64" t="s">
        <v>13</v>
      </c>
      <c r="G11" s="64"/>
      <c r="H11" s="16" t="s">
        <v>15</v>
      </c>
      <c r="I11" s="65" t="s">
        <v>10</v>
      </c>
      <c r="J11" s="64" t="s">
        <v>13</v>
      </c>
      <c r="K11" s="16"/>
    </row>
    <row r="12" customFormat="false" ht="23.25" hidden="false" customHeight="false" outlineLevel="0" collapsed="false">
      <c r="A12" s="23" t="s">
        <v>16</v>
      </c>
      <c r="B12" s="23" t="s">
        <v>17</v>
      </c>
      <c r="C12" s="23" t="s">
        <v>18</v>
      </c>
      <c r="D12" s="23" t="s">
        <v>19</v>
      </c>
      <c r="E12" s="23" t="s">
        <v>20</v>
      </c>
      <c r="F12" s="23" t="s">
        <v>113</v>
      </c>
      <c r="G12" s="23" t="s">
        <v>19</v>
      </c>
      <c r="H12" s="23" t="s">
        <v>20</v>
      </c>
      <c r="I12" s="66" t="s">
        <v>114</v>
      </c>
      <c r="J12" s="62" t="n">
        <v>10</v>
      </c>
      <c r="K12" s="24" t="n">
        <v>6</v>
      </c>
    </row>
    <row r="13" customFormat="false" ht="23.25" hidden="false" customHeight="false" outlineLevel="0" collapsed="false">
      <c r="A13" s="33" t="s">
        <v>21</v>
      </c>
      <c r="B13" s="26" t="s">
        <v>22</v>
      </c>
      <c r="C13" s="67" t="s">
        <v>23</v>
      </c>
      <c r="D13" s="28" t="n">
        <f aca="false">D15+D18+D21+D27+D37+D56+D59+D65</f>
        <v>-109399</v>
      </c>
      <c r="E13" s="55" t="n">
        <f aca="false">E15+E18+E21+E27+E37+E56+E59+E65</f>
        <v>994750</v>
      </c>
      <c r="F13" s="55"/>
      <c r="G13" s="28" t="n">
        <f aca="false">G15+G18+G21+G27+G37+G56+G59+G65</f>
        <v>-109399</v>
      </c>
      <c r="H13" s="55" t="n">
        <f aca="false">H15+H18+H21+H27+H37+H56+H59+H65</f>
        <v>994750</v>
      </c>
      <c r="I13" s="55" t="n">
        <f aca="false">I15+I18+I21+I27+I37+I56+I59+I65</f>
        <v>1073700</v>
      </c>
      <c r="J13" s="68"/>
      <c r="K13" s="55" t="n">
        <f aca="false">K15+K18+K21+K27+K37+K56+K59+K65</f>
        <v>1073700</v>
      </c>
    </row>
    <row r="14" customFormat="false" ht="23.25" hidden="false" customHeight="false" outlineLevel="0" collapsed="false">
      <c r="A14" s="29"/>
      <c r="B14" s="12"/>
      <c r="C14" s="30"/>
      <c r="D14" s="41"/>
      <c r="E14" s="15"/>
      <c r="F14" s="15"/>
      <c r="G14" s="41"/>
      <c r="H14" s="15"/>
      <c r="I14" s="15"/>
      <c r="J14" s="14"/>
      <c r="K14" s="15"/>
    </row>
    <row r="15" customFormat="false" ht="23.25" hidden="false" customHeight="false" outlineLevel="0" collapsed="false">
      <c r="A15" s="33" t="s">
        <v>21</v>
      </c>
      <c r="B15" s="26" t="s">
        <v>24</v>
      </c>
      <c r="C15" s="34" t="s">
        <v>25</v>
      </c>
      <c r="D15" s="35" t="n">
        <v>-94309</v>
      </c>
      <c r="E15" s="44" t="n">
        <v>445346</v>
      </c>
      <c r="F15" s="44"/>
      <c r="G15" s="35" t="n">
        <v>-94309</v>
      </c>
      <c r="H15" s="44" t="n">
        <v>445346</v>
      </c>
      <c r="I15" s="44" t="n">
        <v>507379</v>
      </c>
      <c r="J15" s="14"/>
      <c r="K15" s="44" t="n">
        <v>507379</v>
      </c>
    </row>
    <row r="16" customFormat="false" ht="23.25" hidden="false" customHeight="false" outlineLevel="0" collapsed="false">
      <c r="A16" s="36" t="s">
        <v>21</v>
      </c>
      <c r="B16" s="16" t="s">
        <v>26</v>
      </c>
      <c r="C16" s="37" t="s">
        <v>27</v>
      </c>
      <c r="D16" s="38" t="n">
        <v>-94309</v>
      </c>
      <c r="E16" s="42" t="n">
        <v>445346</v>
      </c>
      <c r="F16" s="42"/>
      <c r="G16" s="38" t="n">
        <v>-94309</v>
      </c>
      <c r="H16" s="42" t="n">
        <v>445346</v>
      </c>
      <c r="I16" s="42" t="n">
        <v>507379</v>
      </c>
      <c r="J16" s="68"/>
      <c r="K16" s="42" t="n">
        <v>507379</v>
      </c>
    </row>
    <row r="17" customFormat="false" ht="23.25" hidden="false" customHeight="false" outlineLevel="0" collapsed="false">
      <c r="A17" s="40"/>
      <c r="B17" s="12"/>
      <c r="C17" s="30"/>
      <c r="D17" s="41"/>
      <c r="E17" s="15"/>
      <c r="F17" s="15"/>
      <c r="G17" s="41"/>
      <c r="H17" s="15"/>
      <c r="I17" s="15"/>
      <c r="J17" s="14"/>
      <c r="K17" s="15"/>
    </row>
    <row r="18" customFormat="false" ht="23.25" hidden="false" customHeight="false" outlineLevel="0" collapsed="false">
      <c r="A18" s="33" t="s">
        <v>21</v>
      </c>
      <c r="B18" s="26" t="s">
        <v>28</v>
      </c>
      <c r="C18" s="34" t="s">
        <v>29</v>
      </c>
      <c r="D18" s="35" t="n">
        <v>15</v>
      </c>
      <c r="E18" s="44" t="n">
        <v>48574</v>
      </c>
      <c r="F18" s="44"/>
      <c r="G18" s="35" t="n">
        <v>15</v>
      </c>
      <c r="H18" s="44" t="n">
        <v>48574</v>
      </c>
      <c r="I18" s="44" t="n">
        <v>54062</v>
      </c>
      <c r="J18" s="14"/>
      <c r="K18" s="44" t="n">
        <v>54062</v>
      </c>
    </row>
    <row r="19" customFormat="false" ht="23.25" hidden="false" customHeight="false" outlineLevel="0" collapsed="false">
      <c r="A19" s="36" t="s">
        <v>21</v>
      </c>
      <c r="B19" s="12" t="s">
        <v>30</v>
      </c>
      <c r="C19" s="30" t="s">
        <v>31</v>
      </c>
      <c r="D19" s="38" t="n">
        <v>15</v>
      </c>
      <c r="E19" s="42" t="n">
        <v>48574</v>
      </c>
      <c r="F19" s="42"/>
      <c r="G19" s="38" t="n">
        <v>15</v>
      </c>
      <c r="H19" s="42" t="n">
        <v>48574</v>
      </c>
      <c r="I19" s="42" t="n">
        <v>54062</v>
      </c>
      <c r="J19" s="68"/>
      <c r="K19" s="42" t="n">
        <v>54062</v>
      </c>
    </row>
    <row r="20" customFormat="false" ht="23.25" hidden="false" customHeight="false" outlineLevel="0" collapsed="false">
      <c r="A20" s="40"/>
      <c r="B20" s="12"/>
      <c r="C20" s="30"/>
      <c r="D20" s="43"/>
      <c r="E20" s="15"/>
      <c r="F20" s="15"/>
      <c r="G20" s="43"/>
      <c r="H20" s="15"/>
      <c r="I20" s="15"/>
      <c r="J20" s="14"/>
      <c r="K20" s="15"/>
    </row>
    <row r="21" customFormat="false" ht="23.25" hidden="false" customHeight="false" outlineLevel="0" collapsed="false">
      <c r="A21" s="33" t="s">
        <v>21</v>
      </c>
      <c r="B21" s="26" t="s">
        <v>32</v>
      </c>
      <c r="C21" s="34" t="s">
        <v>33</v>
      </c>
      <c r="D21" s="35" t="n">
        <f aca="false">D22+D23+D24+D25</f>
        <v>26735</v>
      </c>
      <c r="E21" s="44" t="n">
        <f aca="false">E22+E23+E24+E25</f>
        <v>418117</v>
      </c>
      <c r="F21" s="44"/>
      <c r="G21" s="35" t="n">
        <f aca="false">G22+G23+G24+G25</f>
        <v>26735</v>
      </c>
      <c r="H21" s="44" t="n">
        <f aca="false">H22+H23+H24+H25</f>
        <v>418117</v>
      </c>
      <c r="I21" s="44" t="n">
        <f aca="false">I22+I23+I24+I25</f>
        <v>435348</v>
      </c>
      <c r="J21" s="14"/>
      <c r="K21" s="44" t="n">
        <f aca="false">K22+K23+K24+K25</f>
        <v>435348</v>
      </c>
    </row>
    <row r="22" customFormat="false" ht="23.25" hidden="false" customHeight="false" outlineLevel="0" collapsed="false">
      <c r="A22" s="36" t="s">
        <v>21</v>
      </c>
      <c r="B22" s="24" t="s">
        <v>34</v>
      </c>
      <c r="C22" s="45" t="s">
        <v>35</v>
      </c>
      <c r="D22" s="46" t="n">
        <v>1344</v>
      </c>
      <c r="E22" s="42" t="n">
        <v>9580</v>
      </c>
      <c r="F22" s="42"/>
      <c r="G22" s="46" t="n">
        <v>1344</v>
      </c>
      <c r="H22" s="42" t="n">
        <v>9580</v>
      </c>
      <c r="I22" s="42" t="n">
        <v>10271</v>
      </c>
      <c r="J22" s="68"/>
      <c r="K22" s="42" t="n">
        <v>10271</v>
      </c>
    </row>
    <row r="23" customFormat="false" ht="23.25" hidden="false" customHeight="false" outlineLevel="0" collapsed="false">
      <c r="A23" s="47" t="s">
        <v>21</v>
      </c>
      <c r="B23" s="24" t="s">
        <v>36</v>
      </c>
      <c r="C23" s="45" t="s">
        <v>37</v>
      </c>
      <c r="D23" s="46" t="n">
        <v>25820</v>
      </c>
      <c r="E23" s="38" t="n">
        <v>245867</v>
      </c>
      <c r="F23" s="38"/>
      <c r="G23" s="46" t="n">
        <v>25820</v>
      </c>
      <c r="H23" s="38" t="n">
        <v>245867</v>
      </c>
      <c r="I23" s="38" t="n">
        <v>260619</v>
      </c>
      <c r="J23" s="14"/>
      <c r="K23" s="38" t="n">
        <v>260619</v>
      </c>
    </row>
    <row r="24" customFormat="false" ht="23.25" hidden="false" customHeight="false" outlineLevel="0" collapsed="false">
      <c r="A24" s="36" t="s">
        <v>21</v>
      </c>
      <c r="B24" s="16" t="s">
        <v>38</v>
      </c>
      <c r="C24" s="37" t="s">
        <v>39</v>
      </c>
      <c r="D24" s="46" t="n">
        <v>-7881</v>
      </c>
      <c r="E24" s="42" t="n">
        <v>37536</v>
      </c>
      <c r="F24" s="42"/>
      <c r="G24" s="46" t="n">
        <v>-7881</v>
      </c>
      <c r="H24" s="42" t="n">
        <v>37536</v>
      </c>
      <c r="I24" s="42" t="n">
        <v>37743</v>
      </c>
      <c r="J24" s="68"/>
      <c r="K24" s="42" t="n">
        <v>37743</v>
      </c>
    </row>
    <row r="25" customFormat="false" ht="23.25" hidden="false" customHeight="false" outlineLevel="0" collapsed="false">
      <c r="A25" s="47" t="s">
        <v>21</v>
      </c>
      <c r="B25" s="24" t="s">
        <v>40</v>
      </c>
      <c r="C25" s="45" t="s">
        <v>41</v>
      </c>
      <c r="D25" s="38" t="n">
        <v>7452</v>
      </c>
      <c r="E25" s="38" t="n">
        <v>125134</v>
      </c>
      <c r="F25" s="38"/>
      <c r="G25" s="38" t="n">
        <v>7452</v>
      </c>
      <c r="H25" s="38" t="n">
        <v>125134</v>
      </c>
      <c r="I25" s="38" t="n">
        <v>126715</v>
      </c>
      <c r="J25" s="39"/>
      <c r="K25" s="38" t="n">
        <v>126715</v>
      </c>
    </row>
    <row r="26" s="37" customFormat="true" ht="23.25" hidden="false" customHeight="false" outlineLevel="0" collapsed="false">
      <c r="A26" s="36"/>
      <c r="B26" s="16"/>
      <c r="D26" s="43"/>
      <c r="E26" s="32"/>
      <c r="F26" s="32"/>
      <c r="G26" s="43"/>
      <c r="H26" s="32"/>
      <c r="I26" s="32"/>
      <c r="J26" s="14"/>
      <c r="K26" s="32"/>
    </row>
    <row r="27" s="37" customFormat="true" ht="23.25" hidden="false" customHeight="false" outlineLevel="0" collapsed="false">
      <c r="A27" s="48" t="s">
        <v>21</v>
      </c>
      <c r="B27" s="49" t="s">
        <v>42</v>
      </c>
      <c r="C27" s="50" t="s">
        <v>43</v>
      </c>
      <c r="D27" s="44" t="n">
        <f aca="false">D28+D30+D35</f>
        <v>-1543</v>
      </c>
      <c r="E27" s="35" t="n">
        <f aca="false">E28+E30+E35</f>
        <v>8823</v>
      </c>
      <c r="F27" s="35"/>
      <c r="G27" s="44" t="n">
        <f aca="false">G28+G30+G35</f>
        <v>-1543</v>
      </c>
      <c r="H27" s="35" t="n">
        <f aca="false">H28+H30+H35</f>
        <v>8823</v>
      </c>
      <c r="I27" s="35" t="n">
        <f aca="false">I28+I30+I35</f>
        <v>9325</v>
      </c>
      <c r="J27" s="14"/>
      <c r="K27" s="35" t="n">
        <f aca="false">K28+K30+K35</f>
        <v>9325</v>
      </c>
    </row>
    <row r="28" s="37" customFormat="true" ht="23.25" hidden="false" customHeight="false" outlineLevel="0" collapsed="false">
      <c r="A28" s="40" t="s">
        <v>21</v>
      </c>
      <c r="B28" s="12" t="s">
        <v>44</v>
      </c>
      <c r="C28" s="30" t="s">
        <v>45</v>
      </c>
      <c r="D28" s="43" t="n">
        <v>1599</v>
      </c>
      <c r="E28" s="43" t="n">
        <v>4025</v>
      </c>
      <c r="F28" s="43"/>
      <c r="G28" s="43" t="n">
        <v>1599</v>
      </c>
      <c r="H28" s="43" t="n">
        <v>4025</v>
      </c>
      <c r="I28" s="43" t="n">
        <v>4480</v>
      </c>
      <c r="J28" s="11"/>
      <c r="K28" s="43" t="n">
        <v>4480</v>
      </c>
    </row>
    <row r="29" s="37" customFormat="true" ht="23.25" hidden="false" customHeight="false" outlineLevel="0" collapsed="false">
      <c r="A29" s="51"/>
      <c r="B29" s="26"/>
      <c r="C29" s="52" t="s">
        <v>46</v>
      </c>
      <c r="D29" s="38"/>
      <c r="E29" s="21"/>
      <c r="F29" s="21"/>
      <c r="G29" s="38"/>
      <c r="H29" s="21"/>
      <c r="I29" s="21"/>
      <c r="J29" s="20"/>
      <c r="K29" s="21"/>
    </row>
    <row r="30" s="37" customFormat="true" ht="23.25" hidden="false" customHeight="false" outlineLevel="0" collapsed="false">
      <c r="A30" s="36" t="s">
        <v>21</v>
      </c>
      <c r="B30" s="16" t="s">
        <v>47</v>
      </c>
      <c r="C30" s="37" t="s">
        <v>48</v>
      </c>
      <c r="D30" s="43" t="n">
        <v>-3142</v>
      </c>
      <c r="E30" s="43" t="n">
        <v>4750</v>
      </c>
      <c r="F30" s="43"/>
      <c r="G30" s="43" t="n">
        <v>-3142</v>
      </c>
      <c r="H30" s="43" t="n">
        <v>4750</v>
      </c>
      <c r="I30" s="43" t="n">
        <v>4800</v>
      </c>
      <c r="J30" s="14"/>
      <c r="K30" s="43" t="n">
        <v>4800</v>
      </c>
    </row>
    <row r="31" customFormat="false" ht="23.25" hidden="false" customHeight="false" outlineLevel="0" collapsed="false">
      <c r="A31" s="36"/>
      <c r="B31" s="16"/>
      <c r="C31" s="37" t="s">
        <v>49</v>
      </c>
      <c r="D31" s="38"/>
      <c r="E31" s="15"/>
      <c r="F31" s="15"/>
      <c r="G31" s="38"/>
      <c r="H31" s="15"/>
      <c r="I31" s="15"/>
      <c r="J31" s="14"/>
      <c r="K31" s="15"/>
    </row>
    <row r="32" customFormat="false" ht="23.25" hidden="false" customHeight="false" outlineLevel="0" collapsed="false">
      <c r="A32" s="36"/>
      <c r="B32" s="16"/>
      <c r="C32" s="37" t="s">
        <v>50</v>
      </c>
      <c r="D32" s="38"/>
      <c r="E32" s="15"/>
      <c r="F32" s="15"/>
      <c r="G32" s="38"/>
      <c r="H32" s="15"/>
      <c r="I32" s="15"/>
      <c r="J32" s="14"/>
      <c r="K32" s="15"/>
    </row>
    <row r="33" customFormat="false" ht="23.25" hidden="false" customHeight="false" outlineLevel="0" collapsed="false">
      <c r="A33" s="36"/>
      <c r="B33" s="49"/>
      <c r="C33" s="37" t="s">
        <v>51</v>
      </c>
      <c r="D33" s="38"/>
      <c r="E33" s="15"/>
      <c r="F33" s="15"/>
      <c r="G33" s="38"/>
      <c r="H33" s="15"/>
      <c r="I33" s="15"/>
      <c r="J33" s="14"/>
      <c r="K33" s="15"/>
    </row>
    <row r="34" customFormat="false" ht="23.25" hidden="false" customHeight="false" outlineLevel="0" collapsed="false">
      <c r="A34" s="36"/>
      <c r="B34" s="16"/>
      <c r="C34" s="37" t="s">
        <v>52</v>
      </c>
      <c r="D34" s="46"/>
      <c r="E34" s="46"/>
      <c r="F34" s="46"/>
      <c r="G34" s="46"/>
      <c r="H34" s="46"/>
      <c r="I34" s="46"/>
      <c r="J34" s="14"/>
      <c r="K34" s="46"/>
    </row>
    <row r="35" customFormat="false" ht="23.25" hidden="false" customHeight="false" outlineLevel="0" collapsed="false">
      <c r="A35" s="47" t="s">
        <v>21</v>
      </c>
      <c r="B35" s="24" t="s">
        <v>53</v>
      </c>
      <c r="C35" s="45" t="s">
        <v>54</v>
      </c>
      <c r="D35" s="38" t="n">
        <v>0</v>
      </c>
      <c r="E35" s="39" t="n">
        <v>48</v>
      </c>
      <c r="F35" s="39"/>
      <c r="G35" s="38"/>
      <c r="H35" s="39" t="n">
        <v>48</v>
      </c>
      <c r="I35" s="39" t="n">
        <v>45</v>
      </c>
      <c r="J35" s="68"/>
      <c r="K35" s="39" t="n">
        <v>45</v>
      </c>
    </row>
    <row r="36" customFormat="false" ht="23.25" hidden="false" customHeight="false" outlineLevel="0" collapsed="false">
      <c r="A36" s="36"/>
      <c r="B36" s="13"/>
      <c r="C36" s="37"/>
      <c r="D36" s="43"/>
      <c r="E36" s="53"/>
      <c r="F36" s="53"/>
      <c r="G36" s="43"/>
      <c r="H36" s="53"/>
      <c r="I36" s="53"/>
      <c r="J36" s="14"/>
      <c r="K36" s="53"/>
    </row>
    <row r="37" customFormat="false" ht="23.25" hidden="false" customHeight="false" outlineLevel="0" collapsed="false">
      <c r="A37" s="48" t="s">
        <v>21</v>
      </c>
      <c r="B37" s="49" t="s">
        <v>55</v>
      </c>
      <c r="C37" s="50" t="s">
        <v>56</v>
      </c>
      <c r="D37" s="44" t="n">
        <f aca="false">D39+D46+D49+D52+D43</f>
        <v>-39932</v>
      </c>
      <c r="E37" s="44" t="n">
        <f aca="false">E39+E46+E49+E52+E43</f>
        <v>40708</v>
      </c>
      <c r="F37" s="44"/>
      <c r="G37" s="44" t="n">
        <f aca="false">G39+G46+G49+G52+G43</f>
        <v>-39932</v>
      </c>
      <c r="H37" s="44" t="n">
        <f aca="false">H39+H46+H49+H52+H43</f>
        <v>40708</v>
      </c>
      <c r="I37" s="44" t="n">
        <f aca="false">I39+I46+I49+I52+I43</f>
        <v>37605</v>
      </c>
      <c r="J37" s="14"/>
      <c r="K37" s="44" t="n">
        <f aca="false">K39+K46+K49+K52+K43</f>
        <v>37605</v>
      </c>
    </row>
    <row r="38" customFormat="false" ht="23.25" hidden="false" customHeight="false" outlineLevel="0" collapsed="false">
      <c r="A38" s="36"/>
      <c r="B38" s="26"/>
      <c r="C38" s="50" t="s">
        <v>57</v>
      </c>
      <c r="D38" s="38"/>
      <c r="E38" s="21"/>
      <c r="F38" s="21"/>
      <c r="G38" s="38"/>
      <c r="H38" s="21"/>
      <c r="I38" s="21"/>
      <c r="J38" s="14"/>
      <c r="K38" s="21"/>
    </row>
    <row r="39" customFormat="false" ht="23.25" hidden="false" customHeight="false" outlineLevel="0" collapsed="false">
      <c r="A39" s="40" t="s">
        <v>21</v>
      </c>
      <c r="B39" s="12" t="s">
        <v>58</v>
      </c>
      <c r="C39" s="30" t="s">
        <v>59</v>
      </c>
      <c r="D39" s="43" t="n">
        <v>-41399</v>
      </c>
      <c r="E39" s="43" t="n">
        <v>18601</v>
      </c>
      <c r="F39" s="43"/>
      <c r="G39" s="43" t="n">
        <v>-41399</v>
      </c>
      <c r="H39" s="43" t="n">
        <v>18601</v>
      </c>
      <c r="I39" s="43" t="n">
        <v>16441</v>
      </c>
      <c r="J39" s="11"/>
      <c r="K39" s="43" t="n">
        <v>16441</v>
      </c>
    </row>
    <row r="40" customFormat="false" ht="23.25" hidden="false" customHeight="false" outlineLevel="0" collapsed="false">
      <c r="A40" s="36"/>
      <c r="B40" s="16"/>
      <c r="C40" s="37" t="s">
        <v>60</v>
      </c>
      <c r="D40" s="38"/>
      <c r="E40" s="15"/>
      <c r="F40" s="15"/>
      <c r="G40" s="38"/>
      <c r="H40" s="15"/>
      <c r="I40" s="15"/>
      <c r="J40" s="14"/>
      <c r="K40" s="15"/>
    </row>
    <row r="41" customFormat="false" ht="23.25" hidden="false" customHeight="false" outlineLevel="0" collapsed="false">
      <c r="A41" s="36"/>
      <c r="B41" s="16"/>
      <c r="C41" s="37" t="s">
        <v>61</v>
      </c>
      <c r="D41" s="38"/>
      <c r="E41" s="15"/>
      <c r="F41" s="15"/>
      <c r="G41" s="38"/>
      <c r="H41" s="15"/>
      <c r="I41" s="15"/>
      <c r="J41" s="14"/>
      <c r="K41" s="15"/>
    </row>
    <row r="42" customFormat="false" ht="23.25" hidden="false" customHeight="false" outlineLevel="0" collapsed="false">
      <c r="A42" s="51"/>
      <c r="B42" s="17"/>
      <c r="C42" s="52" t="s">
        <v>62</v>
      </c>
      <c r="D42" s="46"/>
      <c r="E42" s="21"/>
      <c r="F42" s="21"/>
      <c r="G42" s="46"/>
      <c r="H42" s="21"/>
      <c r="I42" s="21"/>
      <c r="J42" s="20"/>
      <c r="K42" s="21"/>
    </row>
    <row r="43" customFormat="false" ht="23.25" hidden="false" customHeight="false" outlineLevel="0" collapsed="false">
      <c r="A43" s="36" t="s">
        <v>21</v>
      </c>
      <c r="B43" s="16" t="s">
        <v>63</v>
      </c>
      <c r="C43" s="37" t="s">
        <v>64</v>
      </c>
      <c r="D43" s="43" t="n">
        <v>2150</v>
      </c>
      <c r="E43" s="38" t="n">
        <v>2300</v>
      </c>
      <c r="F43" s="38"/>
      <c r="G43" s="43" t="n">
        <v>2150</v>
      </c>
      <c r="H43" s="38" t="n">
        <v>2300</v>
      </c>
      <c r="I43" s="32" t="n">
        <v>2450</v>
      </c>
      <c r="J43" s="14"/>
      <c r="K43" s="32" t="n">
        <v>2450</v>
      </c>
    </row>
    <row r="44" customFormat="false" ht="23.25" hidden="false" customHeight="false" outlineLevel="0" collapsed="false">
      <c r="A44" s="36"/>
      <c r="B44" s="16"/>
      <c r="C44" s="37" t="s">
        <v>65</v>
      </c>
      <c r="D44" s="38"/>
      <c r="E44" s="15"/>
      <c r="F44" s="15"/>
      <c r="G44" s="38"/>
      <c r="H44" s="15"/>
      <c r="I44" s="15"/>
      <c r="J44" s="14"/>
      <c r="K44" s="15"/>
    </row>
    <row r="45" customFormat="false" ht="23.25" hidden="false" customHeight="false" outlineLevel="0" collapsed="false">
      <c r="A45" s="36"/>
      <c r="B45" s="16"/>
      <c r="C45" s="37" t="s">
        <v>66</v>
      </c>
      <c r="D45" s="46"/>
      <c r="E45" s="15"/>
      <c r="F45" s="15"/>
      <c r="G45" s="46"/>
      <c r="H45" s="15"/>
      <c r="I45" s="21"/>
      <c r="J45" s="14"/>
      <c r="K45" s="21"/>
    </row>
    <row r="46" customFormat="false" ht="23.25" hidden="false" customHeight="false" outlineLevel="0" collapsed="false">
      <c r="A46" s="40" t="s">
        <v>21</v>
      </c>
      <c r="B46" s="12" t="s">
        <v>67</v>
      </c>
      <c r="C46" s="30" t="s">
        <v>68</v>
      </c>
      <c r="D46" s="43" t="n">
        <v>500</v>
      </c>
      <c r="E46" s="43" t="n">
        <v>16500</v>
      </c>
      <c r="F46" s="43"/>
      <c r="G46" s="43" t="n">
        <v>500</v>
      </c>
      <c r="H46" s="43" t="n">
        <v>16500</v>
      </c>
      <c r="I46" s="43" t="n">
        <v>15800</v>
      </c>
      <c r="J46" s="11"/>
      <c r="K46" s="43" t="n">
        <v>15800</v>
      </c>
    </row>
    <row r="47" customFormat="false" ht="23.25" hidden="false" customHeight="false" outlineLevel="0" collapsed="false">
      <c r="A47" s="36"/>
      <c r="B47" s="16"/>
      <c r="C47" s="37" t="s">
        <v>69</v>
      </c>
      <c r="D47" s="38"/>
      <c r="E47" s="15"/>
      <c r="F47" s="15"/>
      <c r="G47" s="38"/>
      <c r="H47" s="15"/>
      <c r="I47" s="15"/>
      <c r="J47" s="14"/>
      <c r="K47" s="15"/>
    </row>
    <row r="48" customFormat="false" ht="23.25" hidden="false" customHeight="false" outlineLevel="0" collapsed="false">
      <c r="A48" s="51"/>
      <c r="B48" s="17"/>
      <c r="C48" s="52" t="s">
        <v>70</v>
      </c>
      <c r="D48" s="38"/>
      <c r="E48" s="21"/>
      <c r="F48" s="21"/>
      <c r="G48" s="38"/>
      <c r="H48" s="21"/>
      <c r="I48" s="21"/>
      <c r="J48" s="20"/>
      <c r="K48" s="21"/>
    </row>
    <row r="49" customFormat="false" ht="23.25" hidden="false" customHeight="false" outlineLevel="0" collapsed="false">
      <c r="A49" s="40" t="s">
        <v>21</v>
      </c>
      <c r="B49" s="12" t="s">
        <v>71</v>
      </c>
      <c r="C49" s="30" t="s">
        <v>72</v>
      </c>
      <c r="D49" s="43" t="n">
        <v>-100</v>
      </c>
      <c r="E49" s="43" t="n">
        <v>500</v>
      </c>
      <c r="F49" s="43"/>
      <c r="G49" s="43" t="n">
        <v>-100</v>
      </c>
      <c r="H49" s="43" t="n">
        <v>500</v>
      </c>
      <c r="I49" s="43" t="n">
        <v>300</v>
      </c>
      <c r="J49" s="14"/>
      <c r="K49" s="43" t="n">
        <v>300</v>
      </c>
    </row>
    <row r="50" customFormat="false" ht="23.25" hidden="false" customHeight="false" outlineLevel="0" collapsed="false">
      <c r="A50" s="36"/>
      <c r="B50" s="16"/>
      <c r="C50" s="37" t="s">
        <v>73</v>
      </c>
      <c r="D50" s="38"/>
      <c r="E50" s="15"/>
      <c r="F50" s="15"/>
      <c r="G50" s="38"/>
      <c r="H50" s="15"/>
      <c r="I50" s="15"/>
      <c r="J50" s="14"/>
      <c r="K50" s="15"/>
    </row>
    <row r="51" customFormat="false" ht="23.25" hidden="false" customHeight="false" outlineLevel="0" collapsed="false">
      <c r="A51" s="51"/>
      <c r="B51" s="17"/>
      <c r="C51" s="52" t="s">
        <v>74</v>
      </c>
      <c r="D51" s="38"/>
      <c r="E51" s="21"/>
      <c r="F51" s="21"/>
      <c r="G51" s="38"/>
      <c r="H51" s="21"/>
      <c r="I51" s="21"/>
      <c r="J51" s="14"/>
      <c r="K51" s="21"/>
    </row>
    <row r="52" customFormat="false" ht="23.25" hidden="false" customHeight="false" outlineLevel="0" collapsed="false">
      <c r="A52" s="40" t="s">
        <v>21</v>
      </c>
      <c r="B52" s="12" t="s">
        <v>75</v>
      </c>
      <c r="C52" s="30" t="s">
        <v>76</v>
      </c>
      <c r="D52" s="43" t="n">
        <v>-1083</v>
      </c>
      <c r="E52" s="38" t="n">
        <v>2807</v>
      </c>
      <c r="F52" s="38"/>
      <c r="G52" s="43" t="n">
        <v>-1083</v>
      </c>
      <c r="H52" s="38" t="n">
        <v>2807</v>
      </c>
      <c r="I52" s="38" t="n">
        <v>2614</v>
      </c>
      <c r="J52" s="11"/>
      <c r="K52" s="38" t="n">
        <v>2614</v>
      </c>
    </row>
    <row r="53" customFormat="false" ht="23.25" hidden="false" customHeight="false" outlineLevel="0" collapsed="false">
      <c r="A53" s="36"/>
      <c r="B53" s="16"/>
      <c r="C53" s="37" t="s">
        <v>77</v>
      </c>
      <c r="D53" s="38"/>
      <c r="E53" s="38"/>
      <c r="F53" s="38"/>
      <c r="G53" s="38"/>
      <c r="H53" s="38"/>
      <c r="I53" s="38"/>
      <c r="J53" s="14"/>
      <c r="K53" s="38"/>
    </row>
    <row r="54" customFormat="false" ht="23.25" hidden="false" customHeight="false" outlineLevel="0" collapsed="false">
      <c r="A54" s="51"/>
      <c r="B54" s="17"/>
      <c r="C54" s="52" t="s">
        <v>78</v>
      </c>
      <c r="D54" s="38"/>
      <c r="E54" s="38"/>
      <c r="F54" s="38"/>
      <c r="G54" s="38"/>
      <c r="H54" s="38"/>
      <c r="I54" s="38"/>
      <c r="J54" s="20"/>
      <c r="K54" s="38"/>
    </row>
    <row r="55" customFormat="false" ht="23.25" hidden="false" customHeight="false" outlineLevel="0" collapsed="false">
      <c r="A55" s="40"/>
      <c r="B55" s="12"/>
      <c r="C55" s="30"/>
      <c r="D55" s="43"/>
      <c r="E55" s="32"/>
      <c r="F55" s="32"/>
      <c r="G55" s="43"/>
      <c r="H55" s="32"/>
      <c r="I55" s="32"/>
      <c r="J55" s="14"/>
      <c r="K55" s="32"/>
    </row>
    <row r="56" customFormat="false" ht="23.25" hidden="false" customHeight="false" outlineLevel="0" collapsed="false">
      <c r="A56" s="33" t="s">
        <v>21</v>
      </c>
      <c r="B56" s="26" t="s">
        <v>79</v>
      </c>
      <c r="C56" s="34" t="s">
        <v>80</v>
      </c>
      <c r="D56" s="35" t="n">
        <v>676</v>
      </c>
      <c r="E56" s="35" t="n">
        <v>8184</v>
      </c>
      <c r="F56" s="35"/>
      <c r="G56" s="35" t="n">
        <v>676</v>
      </c>
      <c r="H56" s="35" t="n">
        <v>8184</v>
      </c>
      <c r="I56" s="35" t="n">
        <v>8184</v>
      </c>
      <c r="J56" s="14"/>
      <c r="K56" s="35" t="n">
        <v>8184</v>
      </c>
    </row>
    <row r="57" customFormat="false" ht="23.25" hidden="false" customHeight="false" outlineLevel="0" collapsed="false">
      <c r="A57" s="47" t="s">
        <v>21</v>
      </c>
      <c r="B57" s="24" t="s">
        <v>81</v>
      </c>
      <c r="C57" s="45" t="s">
        <v>82</v>
      </c>
      <c r="D57" s="38" t="n">
        <v>676</v>
      </c>
      <c r="E57" s="42" t="n">
        <v>8184</v>
      </c>
      <c r="F57" s="42"/>
      <c r="G57" s="38" t="n">
        <v>676</v>
      </c>
      <c r="H57" s="42" t="n">
        <v>8184</v>
      </c>
      <c r="I57" s="42" t="n">
        <v>8184</v>
      </c>
      <c r="J57" s="68"/>
      <c r="K57" s="42" t="n">
        <v>8184</v>
      </c>
    </row>
    <row r="58" customFormat="false" ht="23.25" hidden="false" customHeight="false" outlineLevel="0" collapsed="false">
      <c r="A58" s="40"/>
      <c r="B58" s="12"/>
      <c r="C58" s="54"/>
      <c r="D58" s="41"/>
      <c r="E58" s="38"/>
      <c r="F58" s="38"/>
      <c r="G58" s="41"/>
      <c r="H58" s="38"/>
      <c r="I58" s="38"/>
      <c r="J58" s="14"/>
      <c r="K58" s="38"/>
    </row>
    <row r="59" customFormat="false" ht="23.25" hidden="false" customHeight="false" outlineLevel="0" collapsed="false">
      <c r="A59" s="51" t="s">
        <v>21</v>
      </c>
      <c r="B59" s="17" t="s">
        <v>83</v>
      </c>
      <c r="C59" s="34" t="s">
        <v>84</v>
      </c>
      <c r="D59" s="44" t="n">
        <f aca="false">D60+D62</f>
        <v>-100</v>
      </c>
      <c r="E59" s="44" t="n">
        <f aca="false">E60+E62</f>
        <v>13030</v>
      </c>
      <c r="F59" s="44"/>
      <c r="G59" s="44" t="n">
        <f aca="false">G60+G62</f>
        <v>-100</v>
      </c>
      <c r="H59" s="44" t="n">
        <f aca="false">H60+H62</f>
        <v>13030</v>
      </c>
      <c r="I59" s="44" t="n">
        <f aca="false">I60+I62</f>
        <v>9720</v>
      </c>
      <c r="J59" s="14"/>
      <c r="K59" s="44" t="n">
        <f aca="false">K60+K62</f>
        <v>9720</v>
      </c>
    </row>
    <row r="60" s="37" customFormat="true" ht="23.25" hidden="false" customHeight="false" outlineLevel="0" collapsed="false">
      <c r="A60" s="40" t="s">
        <v>21</v>
      </c>
      <c r="B60" s="12" t="s">
        <v>85</v>
      </c>
      <c r="C60" s="30" t="s">
        <v>86</v>
      </c>
      <c r="D60" s="43" t="n">
        <v>0</v>
      </c>
      <c r="E60" s="43" t="n">
        <v>11530</v>
      </c>
      <c r="F60" s="43"/>
      <c r="G60" s="43"/>
      <c r="H60" s="43" t="n">
        <v>11530</v>
      </c>
      <c r="I60" s="43" t="n">
        <v>8520</v>
      </c>
      <c r="J60" s="11"/>
      <c r="K60" s="43" t="n">
        <v>8520</v>
      </c>
    </row>
    <row r="61" s="37" customFormat="true" ht="23.25" hidden="false" customHeight="false" outlineLevel="0" collapsed="false">
      <c r="A61" s="51"/>
      <c r="B61" s="17"/>
      <c r="C61" s="52" t="s">
        <v>87</v>
      </c>
      <c r="D61" s="38"/>
      <c r="E61" s="35"/>
      <c r="F61" s="35"/>
      <c r="G61" s="38"/>
      <c r="H61" s="35"/>
      <c r="I61" s="35"/>
      <c r="J61" s="20"/>
      <c r="K61" s="35"/>
    </row>
    <row r="62" s="37" customFormat="true" ht="23.25" hidden="false" customHeight="false" outlineLevel="0" collapsed="false">
      <c r="A62" s="40" t="s">
        <v>21</v>
      </c>
      <c r="B62" s="12" t="s">
        <v>88</v>
      </c>
      <c r="C62" s="30" t="s">
        <v>89</v>
      </c>
      <c r="D62" s="43" t="n">
        <v>-100</v>
      </c>
      <c r="E62" s="43" t="n">
        <v>1500</v>
      </c>
      <c r="F62" s="43"/>
      <c r="G62" s="43" t="n">
        <v>-100</v>
      </c>
      <c r="H62" s="43" t="n">
        <v>1500</v>
      </c>
      <c r="I62" s="43" t="n">
        <v>1200</v>
      </c>
      <c r="J62" s="32"/>
      <c r="K62" s="43" t="n">
        <v>1200</v>
      </c>
    </row>
    <row r="63" s="37" customFormat="true" ht="23.25" hidden="false" customHeight="false" outlineLevel="0" collapsed="false">
      <c r="A63" s="36"/>
      <c r="B63" s="16"/>
      <c r="C63" s="37" t="s">
        <v>90</v>
      </c>
      <c r="D63" s="38"/>
      <c r="E63" s="46"/>
      <c r="F63" s="46"/>
      <c r="G63" s="38"/>
      <c r="H63" s="46"/>
      <c r="I63" s="46"/>
      <c r="J63" s="21"/>
      <c r="K63" s="46"/>
    </row>
    <row r="64" s="37" customFormat="true" ht="23.25" hidden="false" customHeight="false" outlineLevel="0" collapsed="false">
      <c r="A64" s="40"/>
      <c r="B64" s="12"/>
      <c r="C64" s="11"/>
      <c r="D64" s="69"/>
      <c r="E64" s="32"/>
      <c r="F64" s="32"/>
      <c r="G64" s="69"/>
      <c r="H64" s="32"/>
      <c r="I64" s="32"/>
      <c r="J64" s="11"/>
      <c r="K64" s="32"/>
    </row>
    <row r="65" s="37" customFormat="true" ht="23.25" hidden="false" customHeight="false" outlineLevel="0" collapsed="false">
      <c r="A65" s="48" t="s">
        <v>21</v>
      </c>
      <c r="B65" s="49" t="s">
        <v>91</v>
      </c>
      <c r="C65" s="70" t="s">
        <v>92</v>
      </c>
      <c r="D65" s="44" t="n">
        <v>-941</v>
      </c>
      <c r="E65" s="44" t="n">
        <v>11968</v>
      </c>
      <c r="F65" s="44"/>
      <c r="G65" s="44" t="n">
        <v>-941</v>
      </c>
      <c r="H65" s="44" t="n">
        <v>11968</v>
      </c>
      <c r="I65" s="44" t="n">
        <v>12077</v>
      </c>
      <c r="J65" s="14"/>
      <c r="K65" s="44" t="n">
        <v>12077</v>
      </c>
    </row>
    <row r="66" s="37" customFormat="true" ht="23.25" hidden="false" customHeight="false" outlineLevel="0" collapsed="false">
      <c r="A66" s="71"/>
      <c r="B66" s="72"/>
      <c r="C66" s="53"/>
      <c r="D66" s="73"/>
      <c r="E66" s="41"/>
      <c r="F66" s="73"/>
      <c r="G66" s="41"/>
      <c r="H66" s="73"/>
      <c r="I66" s="41"/>
      <c r="J66" s="30"/>
      <c r="K66" s="41"/>
    </row>
    <row r="67" s="37" customFormat="true" ht="23.25" hidden="false" customHeight="false" outlineLevel="0" collapsed="false">
      <c r="A67" s="74" t="s">
        <v>21</v>
      </c>
      <c r="B67" s="67" t="s">
        <v>93</v>
      </c>
      <c r="C67" s="75" t="s">
        <v>94</v>
      </c>
      <c r="D67" s="76" t="n">
        <f aca="false">D69+D72+D73</f>
        <v>-136794.9</v>
      </c>
      <c r="E67" s="55" t="n">
        <f aca="false">E69+E72</f>
        <v>212416.8</v>
      </c>
      <c r="F67" s="76" t="n">
        <f aca="false">F69+F72</f>
        <v>16016.4</v>
      </c>
      <c r="G67" s="55" t="n">
        <f aca="false">G69+G72+G73</f>
        <v>-120778.5</v>
      </c>
      <c r="H67" s="76" t="n">
        <f aca="false">H69+H72</f>
        <v>228433.2</v>
      </c>
      <c r="I67" s="55" t="n">
        <f aca="false">I69+I72+I73</f>
        <v>218183.2</v>
      </c>
      <c r="J67" s="76" t="n">
        <f aca="false">J69+J72</f>
        <v>16222.7</v>
      </c>
      <c r="K67" s="55" t="n">
        <f aca="false">K69+K72+K73</f>
        <v>234405.9</v>
      </c>
    </row>
    <row r="68" customFormat="false" ht="23.25" hidden="false" customHeight="false" outlineLevel="0" collapsed="false">
      <c r="A68" s="51" t="s">
        <v>21</v>
      </c>
      <c r="B68" s="17" t="s">
        <v>115</v>
      </c>
      <c r="C68" s="52" t="s">
        <v>116</v>
      </c>
      <c r="D68" s="77"/>
      <c r="E68" s="57"/>
      <c r="F68" s="57"/>
      <c r="G68" s="57"/>
      <c r="H68" s="57"/>
      <c r="I68" s="57"/>
      <c r="J68" s="78"/>
      <c r="K68" s="57"/>
    </row>
    <row r="69" customFormat="false" ht="23.25" hidden="false" customHeight="false" outlineLevel="0" collapsed="false">
      <c r="A69" s="40" t="s">
        <v>21</v>
      </c>
      <c r="B69" s="12" t="s">
        <v>95</v>
      </c>
      <c r="C69" s="30" t="s">
        <v>96</v>
      </c>
      <c r="D69" s="57" t="n">
        <v>-2078.3</v>
      </c>
      <c r="E69" s="58" t="n">
        <v>11044.7</v>
      </c>
      <c r="F69" s="58" t="n">
        <v>1036.4</v>
      </c>
      <c r="G69" s="58" t="n">
        <v>-1041.9</v>
      </c>
      <c r="H69" s="58" t="n">
        <v>12081.1</v>
      </c>
      <c r="I69" s="58" t="n">
        <v>11634.8</v>
      </c>
      <c r="J69" s="58" t="n">
        <v>1168.7</v>
      </c>
      <c r="K69" s="58" t="n">
        <v>12803.5</v>
      </c>
      <c r="L69" s="79"/>
      <c r="M69" s="79"/>
    </row>
    <row r="70" customFormat="false" ht="23.25" hidden="false" customHeight="false" outlineLevel="0" collapsed="false">
      <c r="A70" s="40" t="s">
        <v>21</v>
      </c>
      <c r="B70" s="12" t="s">
        <v>117</v>
      </c>
      <c r="C70" s="30" t="s">
        <v>118</v>
      </c>
      <c r="D70" s="69"/>
      <c r="E70" s="28"/>
      <c r="F70" s="28"/>
      <c r="G70" s="28"/>
      <c r="H70" s="28"/>
      <c r="I70" s="28"/>
      <c r="J70" s="78"/>
      <c r="K70" s="28"/>
    </row>
    <row r="71" customFormat="false" ht="23.25" hidden="false" customHeight="false" outlineLevel="0" collapsed="false">
      <c r="A71" s="33"/>
      <c r="B71" s="26"/>
      <c r="C71" s="52" t="s">
        <v>119</v>
      </c>
      <c r="D71" s="77"/>
      <c r="E71" s="28"/>
      <c r="F71" s="28"/>
      <c r="G71" s="28"/>
      <c r="H71" s="28"/>
      <c r="I71" s="28"/>
      <c r="J71" s="78"/>
      <c r="K71" s="28"/>
    </row>
    <row r="72" customFormat="false" ht="23.25" hidden="false" customHeight="false" outlineLevel="0" collapsed="false">
      <c r="A72" s="47" t="s">
        <v>21</v>
      </c>
      <c r="B72" s="24" t="s">
        <v>97</v>
      </c>
      <c r="C72" s="45" t="s">
        <v>98</v>
      </c>
      <c r="D72" s="58" t="n">
        <v>-116924</v>
      </c>
      <c r="E72" s="58" t="n">
        <v>201372.1</v>
      </c>
      <c r="F72" s="58" t="n">
        <v>14980</v>
      </c>
      <c r="G72" s="58" t="n">
        <v>-101944</v>
      </c>
      <c r="H72" s="58" t="n">
        <v>216352.1</v>
      </c>
      <c r="I72" s="58" t="n">
        <v>206548.4</v>
      </c>
      <c r="J72" s="80" t="n">
        <v>15054</v>
      </c>
      <c r="K72" s="58" t="n">
        <v>221602.4</v>
      </c>
    </row>
    <row r="73" customFormat="false" ht="23.25" hidden="false" customHeight="false" outlineLevel="0" collapsed="false">
      <c r="A73" s="40" t="s">
        <v>21</v>
      </c>
      <c r="B73" s="12" t="s">
        <v>99</v>
      </c>
      <c r="C73" s="30" t="s">
        <v>100</v>
      </c>
      <c r="D73" s="57" t="n">
        <v>-17792.6</v>
      </c>
      <c r="E73" s="69"/>
      <c r="F73" s="69"/>
      <c r="G73" s="69" t="n">
        <v>-17792.6</v>
      </c>
      <c r="H73" s="69"/>
      <c r="I73" s="69"/>
      <c r="J73" s="58"/>
      <c r="K73" s="81"/>
    </row>
    <row r="74" customFormat="false" ht="23.25" hidden="false" customHeight="false" outlineLevel="0" collapsed="false">
      <c r="A74" s="29"/>
      <c r="B74" s="12"/>
      <c r="C74" s="30"/>
      <c r="D74" s="82"/>
      <c r="E74" s="83"/>
      <c r="F74" s="84"/>
      <c r="G74" s="83"/>
      <c r="H74" s="83"/>
      <c r="I74" s="84"/>
      <c r="J74" s="57"/>
      <c r="K74" s="84"/>
    </row>
    <row r="75" customFormat="false" ht="23.25" hidden="false" customHeight="false" outlineLevel="0" collapsed="false">
      <c r="A75" s="48" t="s">
        <v>21</v>
      </c>
      <c r="B75" s="49" t="s">
        <v>101</v>
      </c>
      <c r="C75" s="50" t="s">
        <v>102</v>
      </c>
      <c r="D75" s="85" t="n">
        <v>481.6</v>
      </c>
      <c r="E75" s="28" t="n">
        <v>162549.8</v>
      </c>
      <c r="F75" s="86" t="n">
        <v>-162549.8</v>
      </c>
      <c r="G75" s="28" t="n">
        <v>-162068.2</v>
      </c>
      <c r="H75" s="28"/>
      <c r="I75" s="86" t="n">
        <v>173487.1</v>
      </c>
      <c r="J75" s="57" t="n">
        <v>-173487.1</v>
      </c>
      <c r="K75" s="86"/>
    </row>
    <row r="76" customFormat="false" ht="23.25" hidden="false" customHeight="false" outlineLevel="0" collapsed="false">
      <c r="A76" s="51"/>
      <c r="B76" s="17"/>
      <c r="C76" s="34" t="s">
        <v>103</v>
      </c>
      <c r="D76" s="87"/>
      <c r="E76" s="46"/>
      <c r="F76" s="88"/>
      <c r="G76" s="46"/>
      <c r="H76" s="46"/>
      <c r="I76" s="88"/>
      <c r="J76" s="77"/>
      <c r="K76" s="88"/>
    </row>
    <row r="77" customFormat="false" ht="23.25" hidden="false" customHeight="false" outlineLevel="0" collapsed="false">
      <c r="A77" s="47"/>
      <c r="B77" s="24"/>
      <c r="C77" s="89" t="s">
        <v>120</v>
      </c>
      <c r="D77" s="56" t="n">
        <f aca="false">D75+D67+D13</f>
        <v>-245712.3</v>
      </c>
      <c r="E77" s="56" t="n">
        <f aca="false">E75+E67+E13</f>
        <v>1369716.6</v>
      </c>
      <c r="F77" s="56" t="n">
        <f aca="false">F75+F67+F13</f>
        <v>-146533.4</v>
      </c>
      <c r="G77" s="56" t="n">
        <f aca="false">G75+G67+G13</f>
        <v>-392245.7</v>
      </c>
      <c r="H77" s="56" t="n">
        <f aca="false">H75+H67+H13</f>
        <v>1223183.2</v>
      </c>
      <c r="I77" s="56" t="n">
        <f aca="false">I75+I67+I13</f>
        <v>1465370.3</v>
      </c>
      <c r="J77" s="56" t="n">
        <f aca="false">J67+J75</f>
        <v>-157264.4</v>
      </c>
      <c r="K77" s="56" t="n">
        <f aca="false">K75+K67+K13</f>
        <v>1308105.9</v>
      </c>
    </row>
  </sheetData>
  <mergeCells count="6">
    <mergeCell ref="A6:K6"/>
    <mergeCell ref="D8:H8"/>
    <mergeCell ref="I8:K8"/>
    <mergeCell ref="D9:E9"/>
    <mergeCell ref="F9:H9"/>
    <mergeCell ref="J9:K9"/>
  </mergeCells>
  <printOptions headings="false" gridLines="false" gridLinesSet="true" horizontalCentered="false" verticalCentered="false"/>
  <pageMargins left="0.75" right="0.209722222222222" top="0.220138888888889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0" width="9.14"/>
    <col collapsed="false" customWidth="false" hidden="false" outlineLevel="0" max="2" min="2" style="91" width="9.14"/>
    <col collapsed="false" customWidth="true" hidden="false" outlineLevel="0" max="3" min="3" style="92" width="49.85"/>
    <col collapsed="false" customWidth="true" hidden="true" outlineLevel="0" max="4" min="4" style="92" width="19.14"/>
    <col collapsed="false" customWidth="true" hidden="true" outlineLevel="0" max="5" min="5" style="92" width="18.7"/>
    <col collapsed="false" customWidth="true" hidden="true" outlineLevel="0" max="6" min="6" style="90" width="18.7"/>
    <col collapsed="false" customWidth="true" hidden="true" outlineLevel="0" max="7" min="7" style="90" width="17.7"/>
    <col collapsed="false" customWidth="true" hidden="false" outlineLevel="0" max="8" min="8" style="90" width="17.42"/>
    <col collapsed="false" customWidth="true" hidden="false" outlineLevel="0" max="9" min="9" style="90" width="18.28"/>
    <col collapsed="false" customWidth="true" hidden="false" outlineLevel="0" max="11" min="10" style="90" width="13.14"/>
    <col collapsed="false" customWidth="true" hidden="false" outlineLevel="0" max="12" min="12" style="90" width="11.85"/>
    <col collapsed="false" customWidth="true" hidden="false" outlineLevel="0" max="13" min="13" style="90" width="10.41"/>
    <col collapsed="false" customWidth="true" hidden="false" outlineLevel="0" max="14" min="14" style="90" width="9.41"/>
    <col collapsed="false" customWidth="true" hidden="false" outlineLevel="0" max="16" min="15" style="90" width="10.71"/>
    <col collapsed="false" customWidth="true" hidden="false" outlineLevel="0" max="17" min="17" style="90" width="11.56"/>
    <col collapsed="false" customWidth="true" hidden="false" outlineLevel="0" max="22" min="18" style="90" width="9.41"/>
    <col collapsed="false" customWidth="true" hidden="false" outlineLevel="0" max="23" min="23" style="90" width="9.56"/>
    <col collapsed="false" customWidth="false" hidden="false" outlineLevel="0" max="257" min="24" style="90" width="9.14"/>
  </cols>
  <sheetData>
    <row r="1" customFormat="false" ht="15.75" hidden="false" customHeight="false" outlineLevel="0" collapsed="false">
      <c r="F1" s="3"/>
      <c r="H1" s="2"/>
      <c r="I1" s="3" t="s">
        <v>121</v>
      </c>
    </row>
    <row r="2" customFormat="false" ht="15.75" hidden="false" customHeight="false" outlineLevel="0" collapsed="false">
      <c r="F2" s="3"/>
      <c r="G2" s="93"/>
      <c r="H2" s="2"/>
      <c r="I2" s="3" t="s">
        <v>1</v>
      </c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</row>
    <row r="3" customFormat="false" ht="15.75" hidden="false" customHeight="false" outlineLevel="0" collapsed="false">
      <c r="F3" s="3"/>
      <c r="G3" s="93"/>
      <c r="H3" s="2"/>
      <c r="I3" s="3" t="s">
        <v>2</v>
      </c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</row>
    <row r="4" customFormat="false" ht="15.75" hidden="false" customHeight="false" outlineLevel="0" collapsed="false">
      <c r="F4" s="2"/>
      <c r="G4" s="93"/>
      <c r="H4" s="93"/>
      <c r="I4" s="2" t="s">
        <v>122</v>
      </c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39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5"/>
      <c r="K5" s="95"/>
      <c r="L5" s="95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customFormat="false" ht="35.25" hidden="false" customHeight="true" outlineLevel="0" collapsed="false">
      <c r="A6" s="96" t="s">
        <v>123</v>
      </c>
      <c r="B6" s="96"/>
      <c r="C6" s="96"/>
      <c r="D6" s="96"/>
      <c r="E6" s="96"/>
      <c r="F6" s="96"/>
      <c r="G6" s="96"/>
      <c r="H6" s="96"/>
      <c r="I6" s="96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</row>
    <row r="7" customFormat="false" ht="15.75" hidden="false" customHeight="false" outlineLevel="0" collapsed="false">
      <c r="F7" s="97"/>
      <c r="G7" s="93"/>
      <c r="H7" s="93"/>
      <c r="I7" s="97" t="s">
        <v>124</v>
      </c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</row>
    <row r="8" customFormat="false" ht="16.5" hidden="false" customHeight="true" outlineLevel="0" collapsed="false">
      <c r="A8" s="98" t="s">
        <v>125</v>
      </c>
      <c r="B8" s="98" t="s">
        <v>126</v>
      </c>
      <c r="C8" s="99" t="s">
        <v>127</v>
      </c>
      <c r="D8" s="100" t="s">
        <v>10</v>
      </c>
      <c r="E8" s="100"/>
      <c r="F8" s="100"/>
      <c r="G8" s="101" t="s">
        <v>8</v>
      </c>
      <c r="H8" s="101"/>
      <c r="I8" s="101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</row>
    <row r="9" customFormat="false" ht="40.5" hidden="false" customHeight="true" outlineLevel="0" collapsed="false">
      <c r="A9" s="98"/>
      <c r="B9" s="98"/>
      <c r="C9" s="99"/>
      <c r="D9" s="99" t="s">
        <v>128</v>
      </c>
      <c r="E9" s="99" t="s">
        <v>11</v>
      </c>
      <c r="F9" s="102" t="s">
        <v>12</v>
      </c>
      <c r="G9" s="103" t="s">
        <v>13</v>
      </c>
      <c r="H9" s="103" t="s">
        <v>11</v>
      </c>
      <c r="I9" s="104" t="s">
        <v>129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</row>
    <row r="10" customFormat="false" ht="19.5" hidden="false" customHeight="true" outlineLevel="0" collapsed="false">
      <c r="A10" s="98" t="s">
        <v>16</v>
      </c>
      <c r="B10" s="98" t="s">
        <v>17</v>
      </c>
      <c r="C10" s="104" t="n">
        <v>3</v>
      </c>
      <c r="D10" s="105" t="n">
        <v>4</v>
      </c>
      <c r="E10" s="105" t="n">
        <v>4</v>
      </c>
      <c r="F10" s="106" t="n">
        <v>5</v>
      </c>
      <c r="G10" s="106" t="n">
        <v>6</v>
      </c>
      <c r="H10" s="106" t="n">
        <v>4</v>
      </c>
      <c r="I10" s="104" t="n">
        <v>5</v>
      </c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111" customFormat="true" ht="17.25" hidden="false" customHeight="true" outlineLevel="0" collapsed="false">
      <c r="A11" s="107" t="s">
        <v>130</v>
      </c>
      <c r="B11" s="107" t="s">
        <v>131</v>
      </c>
      <c r="C11" s="108" t="s">
        <v>132</v>
      </c>
      <c r="D11" s="109" t="n">
        <f aca="false">SUM(D12:D19)</f>
        <v>140221.8</v>
      </c>
      <c r="E11" s="109" t="n">
        <f aca="false">SUM(E12:E19)</f>
        <v>-14117.7</v>
      </c>
      <c r="F11" s="109" t="n">
        <f aca="false">SUM(F12:F19)</f>
        <v>126104.1</v>
      </c>
      <c r="G11" s="109" t="n">
        <f aca="false">SUM(G12:G19)</f>
        <v>3531.1</v>
      </c>
      <c r="H11" s="109" t="n">
        <f aca="false">SUM(H12:H19)</f>
        <v>-10586.6</v>
      </c>
      <c r="I11" s="109" t="n">
        <f aca="false">SUM(I12:I19)</f>
        <v>129635.2</v>
      </c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</row>
    <row r="12" customFormat="false" ht="47.25" hidden="false" customHeight="true" outlineLevel="0" collapsed="false">
      <c r="A12" s="112" t="s">
        <v>130</v>
      </c>
      <c r="B12" s="113" t="s">
        <v>133</v>
      </c>
      <c r="C12" s="114" t="s">
        <v>134</v>
      </c>
      <c r="D12" s="115" t="n">
        <v>1136.9</v>
      </c>
      <c r="E12" s="115" t="n">
        <f aca="false">F12-D12</f>
        <v>37.1999999999998</v>
      </c>
      <c r="F12" s="115" t="n">
        <v>1174.1</v>
      </c>
      <c r="G12" s="115"/>
      <c r="H12" s="115" t="n">
        <f aca="false">I12-D12</f>
        <v>37.1999999999998</v>
      </c>
      <c r="I12" s="115" t="n">
        <f aca="false">F12+G12</f>
        <v>1174.1</v>
      </c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63.75" hidden="false" customHeight="true" outlineLevel="0" collapsed="false">
      <c r="A13" s="112" t="s">
        <v>130</v>
      </c>
      <c r="B13" s="113" t="s">
        <v>135</v>
      </c>
      <c r="C13" s="114" t="s">
        <v>136</v>
      </c>
      <c r="D13" s="115" t="n">
        <v>6785</v>
      </c>
      <c r="E13" s="115" t="n">
        <f aca="false">F13-D13</f>
        <v>2135.9</v>
      </c>
      <c r="F13" s="115" t="n">
        <v>8920.9</v>
      </c>
      <c r="G13" s="115" t="n">
        <f aca="false">617</f>
        <v>617</v>
      </c>
      <c r="H13" s="115" t="n">
        <f aca="false">I13-D13</f>
        <v>2752.9</v>
      </c>
      <c r="I13" s="115" t="n">
        <f aca="false">F13+G13</f>
        <v>9537.9</v>
      </c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</row>
    <row r="14" customFormat="false" ht="63.75" hidden="false" customHeight="true" outlineLevel="0" collapsed="false">
      <c r="A14" s="112" t="s">
        <v>130</v>
      </c>
      <c r="B14" s="113" t="s">
        <v>137</v>
      </c>
      <c r="C14" s="114" t="s">
        <v>138</v>
      </c>
      <c r="D14" s="115" t="n">
        <v>62697.6</v>
      </c>
      <c r="E14" s="115" t="n">
        <f aca="false">F14-D14</f>
        <v>7586.9</v>
      </c>
      <c r="F14" s="115" t="n">
        <v>70284.5</v>
      </c>
      <c r="G14" s="115" t="n">
        <f aca="false">242.6-110.6</f>
        <v>132</v>
      </c>
      <c r="H14" s="115" t="n">
        <f aca="false">I14-D14</f>
        <v>7718.9</v>
      </c>
      <c r="I14" s="115" t="n">
        <f aca="false">F14+G14</f>
        <v>70416.5</v>
      </c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</row>
    <row r="15" customFormat="false" ht="44.25" hidden="false" customHeight="true" outlineLevel="0" collapsed="false">
      <c r="A15" s="112" t="s">
        <v>130</v>
      </c>
      <c r="B15" s="113" t="s">
        <v>139</v>
      </c>
      <c r="C15" s="114" t="s">
        <v>140</v>
      </c>
      <c r="D15" s="115" t="n">
        <v>9429.9</v>
      </c>
      <c r="E15" s="115" t="n">
        <f aca="false">F15-D15</f>
        <v>602.300000000001</v>
      </c>
      <c r="F15" s="115" t="n">
        <v>10032.2</v>
      </c>
      <c r="G15" s="115"/>
      <c r="H15" s="115" t="n">
        <f aca="false">I15-D15</f>
        <v>602.300000000001</v>
      </c>
      <c r="I15" s="115" t="n">
        <f aca="false">F15+G15</f>
        <v>10032.2</v>
      </c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</row>
    <row r="16" customFormat="false" ht="31.5" hidden="false" customHeight="false" outlineLevel="0" collapsed="false">
      <c r="A16" s="112" t="s">
        <v>130</v>
      </c>
      <c r="B16" s="113" t="s">
        <v>141</v>
      </c>
      <c r="C16" s="114" t="s">
        <v>142</v>
      </c>
      <c r="D16" s="115" t="n">
        <v>200.6</v>
      </c>
      <c r="E16" s="115" t="n">
        <f aca="false">F16-D16</f>
        <v>-100.6</v>
      </c>
      <c r="F16" s="115" t="n">
        <v>100</v>
      </c>
      <c r="G16" s="115"/>
      <c r="H16" s="115" t="n">
        <f aca="false">I16-D16</f>
        <v>-100.6</v>
      </c>
      <c r="I16" s="115" t="n">
        <f aca="false">F16+G16</f>
        <v>100</v>
      </c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</row>
    <row r="17" customFormat="false" ht="31.5" hidden="false" customHeight="false" outlineLevel="0" collapsed="false">
      <c r="A17" s="112" t="s">
        <v>130</v>
      </c>
      <c r="B17" s="113" t="s">
        <v>143</v>
      </c>
      <c r="C17" s="114" t="s">
        <v>144</v>
      </c>
      <c r="D17" s="115" t="n">
        <v>590</v>
      </c>
      <c r="E17" s="115"/>
      <c r="F17" s="115" t="n">
        <v>590</v>
      </c>
      <c r="G17" s="115"/>
      <c r="H17" s="115"/>
      <c r="I17" s="115" t="n">
        <f aca="false">F17+G17</f>
        <v>590</v>
      </c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</row>
    <row r="18" customFormat="false" ht="15.75" hidden="false" customHeight="false" outlineLevel="0" collapsed="false">
      <c r="A18" s="112" t="s">
        <v>130</v>
      </c>
      <c r="B18" s="113" t="s">
        <v>145</v>
      </c>
      <c r="C18" s="114" t="s">
        <v>146</v>
      </c>
      <c r="D18" s="115" t="n">
        <v>2000</v>
      </c>
      <c r="E18" s="115"/>
      <c r="F18" s="115" t="n">
        <v>2000</v>
      </c>
      <c r="G18" s="115"/>
      <c r="H18" s="115"/>
      <c r="I18" s="115" t="n">
        <f aca="false">F18+G18</f>
        <v>2000</v>
      </c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</row>
    <row r="19" customFormat="false" ht="15.75" hidden="false" customHeight="false" outlineLevel="0" collapsed="false">
      <c r="A19" s="112" t="s">
        <v>130</v>
      </c>
      <c r="B19" s="113" t="s">
        <v>147</v>
      </c>
      <c r="C19" s="114" t="s">
        <v>148</v>
      </c>
      <c r="D19" s="115" t="n">
        <v>57381.8</v>
      </c>
      <c r="E19" s="115" t="n">
        <f aca="false">F19-D19</f>
        <v>-24379.4</v>
      </c>
      <c r="F19" s="115" t="n">
        <f aca="false">32413.5+588.9</f>
        <v>33002.4</v>
      </c>
      <c r="G19" s="115" t="n">
        <f aca="false">2782.1</f>
        <v>2782.1</v>
      </c>
      <c r="H19" s="115" t="n">
        <f aca="false">I19-D19</f>
        <v>-21597.3</v>
      </c>
      <c r="I19" s="115" t="n">
        <f aca="false">F19+G19</f>
        <v>35784.5</v>
      </c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</row>
    <row r="20" s="111" customFormat="true" ht="31.5" hidden="false" customHeight="false" outlineLevel="0" collapsed="false">
      <c r="A20" s="107" t="s">
        <v>135</v>
      </c>
      <c r="B20" s="107" t="s">
        <v>131</v>
      </c>
      <c r="C20" s="116" t="s">
        <v>149</v>
      </c>
      <c r="D20" s="117" t="n">
        <f aca="false">D21+D22+D24+D23</f>
        <v>111076.3</v>
      </c>
      <c r="E20" s="117" t="n">
        <f aca="false">E21+E22+E24+E23</f>
        <v>-271.500000000002</v>
      </c>
      <c r="F20" s="117" t="n">
        <f aca="false">F21+F22+F24+F23</f>
        <v>110804.8</v>
      </c>
      <c r="G20" s="117" t="n">
        <f aca="false">G21+G22+G24+G23</f>
        <v>11171.1</v>
      </c>
      <c r="H20" s="117" t="n">
        <f aca="false">H21+H22+H24+H23</f>
        <v>10899.6</v>
      </c>
      <c r="I20" s="117" t="n">
        <f aca="false">I21+I22+I24+I23</f>
        <v>121975.9</v>
      </c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</row>
    <row r="21" customFormat="false" ht="15.75" hidden="false" customHeight="false" outlineLevel="0" collapsed="false">
      <c r="A21" s="112" t="s">
        <v>135</v>
      </c>
      <c r="B21" s="113" t="s">
        <v>133</v>
      </c>
      <c r="C21" s="114" t="s">
        <v>150</v>
      </c>
      <c r="D21" s="115" t="n">
        <v>99511.1</v>
      </c>
      <c r="E21" s="115" t="n">
        <f aca="false">F21-D21</f>
        <v>-1097.3</v>
      </c>
      <c r="F21" s="115" t="n">
        <v>98413.8</v>
      </c>
      <c r="G21" s="115" t="n">
        <f aca="false">-576.2+10161.2+1303</f>
        <v>10888</v>
      </c>
      <c r="H21" s="115" t="n">
        <f aca="false">I21-D21</f>
        <v>9790.7</v>
      </c>
      <c r="I21" s="115" t="n">
        <f aca="false">F21+G21</f>
        <v>109301.8</v>
      </c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</row>
    <row r="22" customFormat="false" ht="46.5" hidden="false" customHeight="true" outlineLevel="0" collapsed="false">
      <c r="A22" s="112" t="s">
        <v>135</v>
      </c>
      <c r="B22" s="113" t="s">
        <v>151</v>
      </c>
      <c r="C22" s="114" t="s">
        <v>152</v>
      </c>
      <c r="D22" s="115" t="n">
        <v>6433.5</v>
      </c>
      <c r="E22" s="115" t="n">
        <f aca="false">F22-D22</f>
        <v>-309.9</v>
      </c>
      <c r="F22" s="115" t="n">
        <v>6123.6</v>
      </c>
      <c r="G22" s="115" t="n">
        <f aca="false">283.1</f>
        <v>283.1</v>
      </c>
      <c r="H22" s="115" t="n">
        <f aca="false">I22-D22</f>
        <v>-26.7999999999993</v>
      </c>
      <c r="I22" s="115" t="n">
        <f aca="false">F22+G22</f>
        <v>6406.7</v>
      </c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</row>
    <row r="23" customFormat="false" ht="15.75" hidden="false" customHeight="false" outlineLevel="0" collapsed="false">
      <c r="A23" s="112" t="s">
        <v>135</v>
      </c>
      <c r="B23" s="113" t="s">
        <v>153</v>
      </c>
      <c r="C23" s="114" t="s">
        <v>154</v>
      </c>
      <c r="D23" s="115" t="n">
        <v>5118.2</v>
      </c>
      <c r="E23" s="115" t="n">
        <f aca="false">F23-D23</f>
        <v>-537.1</v>
      </c>
      <c r="F23" s="115" t="n">
        <v>4581.1</v>
      </c>
      <c r="G23" s="115"/>
      <c r="H23" s="115" t="n">
        <f aca="false">I23-D23</f>
        <v>-537.1</v>
      </c>
      <c r="I23" s="115" t="n">
        <f aca="false">F23+G23</f>
        <v>4581.1</v>
      </c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</row>
    <row r="24" customFormat="false" ht="47.25" hidden="false" customHeight="false" outlineLevel="0" collapsed="false">
      <c r="A24" s="112" t="s">
        <v>135</v>
      </c>
      <c r="B24" s="113" t="s">
        <v>147</v>
      </c>
      <c r="C24" s="114" t="s">
        <v>155</v>
      </c>
      <c r="D24" s="115" t="n">
        <v>13.5</v>
      </c>
      <c r="E24" s="115" t="n">
        <f aca="false">F24-D24</f>
        <v>1672.8</v>
      </c>
      <c r="F24" s="115" t="n">
        <v>1686.3</v>
      </c>
      <c r="G24" s="115"/>
      <c r="H24" s="115" t="n">
        <f aca="false">I24-D24</f>
        <v>1672.8</v>
      </c>
      <c r="I24" s="115" t="n">
        <f aca="false">F24+G24</f>
        <v>1686.3</v>
      </c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</row>
    <row r="25" s="111" customFormat="true" ht="15.75" hidden="false" customHeight="false" outlineLevel="0" collapsed="false">
      <c r="A25" s="107" t="s">
        <v>137</v>
      </c>
      <c r="B25" s="107" t="s">
        <v>131</v>
      </c>
      <c r="C25" s="108" t="s">
        <v>156</v>
      </c>
      <c r="D25" s="117" t="n">
        <f aca="false">D26+D27+D29+D28</f>
        <v>6812</v>
      </c>
      <c r="E25" s="117" t="n">
        <f aca="false">E26+E27+E29+E28</f>
        <v>-4238.1</v>
      </c>
      <c r="F25" s="117" t="n">
        <f aca="false">F26+F27+F29+F28</f>
        <v>2573.9</v>
      </c>
      <c r="G25" s="117"/>
      <c r="H25" s="117" t="n">
        <f aca="false">H26+H27+H29+H28</f>
        <v>-4238.1</v>
      </c>
      <c r="I25" s="117" t="n">
        <f aca="false">I26+I27+I29+I28</f>
        <v>2573.9</v>
      </c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</row>
    <row r="26" customFormat="false" ht="15.75" hidden="false" customHeight="false" outlineLevel="0" collapsed="false">
      <c r="A26" s="112" t="s">
        <v>137</v>
      </c>
      <c r="B26" s="113" t="s">
        <v>141</v>
      </c>
      <c r="C26" s="114" t="s">
        <v>157</v>
      </c>
      <c r="D26" s="115" t="n">
        <v>411.7</v>
      </c>
      <c r="E26" s="115" t="n">
        <f aca="false">F26-D26</f>
        <v>11.6</v>
      </c>
      <c r="F26" s="115" t="n">
        <v>423.3</v>
      </c>
      <c r="G26" s="115"/>
      <c r="H26" s="115" t="n">
        <f aca="false">I26-D26</f>
        <v>11.6</v>
      </c>
      <c r="I26" s="115" t="n">
        <f aca="false">F26+G26</f>
        <v>423.3</v>
      </c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</row>
    <row r="27" customFormat="false" ht="15.75" hidden="false" customHeight="false" outlineLevel="0" collapsed="false">
      <c r="A27" s="112" t="s">
        <v>137</v>
      </c>
      <c r="B27" s="113" t="s">
        <v>158</v>
      </c>
      <c r="C27" s="114" t="s">
        <v>159</v>
      </c>
      <c r="D27" s="115" t="n">
        <v>535.6</v>
      </c>
      <c r="E27" s="115" t="n">
        <f aca="false">F27-D27</f>
        <v>-145</v>
      </c>
      <c r="F27" s="115" t="n">
        <v>390.6</v>
      </c>
      <c r="G27" s="115"/>
      <c r="H27" s="115" t="n">
        <f aca="false">I27-D27</f>
        <v>-145</v>
      </c>
      <c r="I27" s="115" t="n">
        <f aca="false">F27+G27</f>
        <v>390.6</v>
      </c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</row>
    <row r="28" customFormat="false" ht="15.75" hidden="false" customHeight="false" outlineLevel="0" collapsed="false">
      <c r="A28" s="112" t="s">
        <v>137</v>
      </c>
      <c r="B28" s="113" t="s">
        <v>153</v>
      </c>
      <c r="C28" s="114" t="s">
        <v>160</v>
      </c>
      <c r="D28" s="118" t="n">
        <v>4000</v>
      </c>
      <c r="E28" s="115" t="n">
        <f aca="false">F28-D28</f>
        <v>-4000</v>
      </c>
      <c r="F28" s="118"/>
      <c r="G28" s="118"/>
      <c r="H28" s="115" t="n">
        <f aca="false">I28-D28</f>
        <v>-4000</v>
      </c>
      <c r="I28" s="115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</row>
    <row r="29" customFormat="false" ht="31.5" hidden="false" customHeight="false" outlineLevel="0" collapsed="false">
      <c r="A29" s="112" t="s">
        <v>137</v>
      </c>
      <c r="B29" s="113" t="s">
        <v>145</v>
      </c>
      <c r="C29" s="114" t="s">
        <v>161</v>
      </c>
      <c r="D29" s="115" t="n">
        <v>1864.7</v>
      </c>
      <c r="E29" s="115" t="n">
        <f aca="false">F29-D29</f>
        <v>-104.7</v>
      </c>
      <c r="F29" s="115" t="n">
        <v>1760</v>
      </c>
      <c r="G29" s="115"/>
      <c r="H29" s="115" t="n">
        <f aca="false">I29-D29</f>
        <v>-104.7</v>
      </c>
      <c r="I29" s="115" t="n">
        <f aca="false">F29+G29</f>
        <v>1760</v>
      </c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</row>
    <row r="30" s="111" customFormat="true" ht="15.75" hidden="false" customHeight="false" outlineLevel="0" collapsed="false">
      <c r="A30" s="107" t="s">
        <v>162</v>
      </c>
      <c r="B30" s="107" t="s">
        <v>131</v>
      </c>
      <c r="C30" s="108" t="s">
        <v>163</v>
      </c>
      <c r="D30" s="117" t="n">
        <f aca="false">D31+D32+D33</f>
        <v>169776.7</v>
      </c>
      <c r="E30" s="117" t="n">
        <f aca="false">E31+E32+E33</f>
        <v>1900.3</v>
      </c>
      <c r="F30" s="117" t="n">
        <f aca="false">F31+F32+F33</f>
        <v>171677</v>
      </c>
      <c r="G30" s="117" t="n">
        <f aca="false">G31+G32+G33</f>
        <v>27670</v>
      </c>
      <c r="H30" s="117" t="n">
        <f aca="false">H31+H32+H33</f>
        <v>29570.3</v>
      </c>
      <c r="I30" s="117" t="n">
        <f aca="false">I31+I32+I33</f>
        <v>199347</v>
      </c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</row>
    <row r="31" customFormat="false" ht="15.75" hidden="false" customHeight="false" outlineLevel="0" collapsed="false">
      <c r="A31" s="112" t="s">
        <v>162</v>
      </c>
      <c r="B31" s="113" t="s">
        <v>130</v>
      </c>
      <c r="C31" s="114" t="s">
        <v>164</v>
      </c>
      <c r="D31" s="115" t="n">
        <v>59213.9</v>
      </c>
      <c r="E31" s="115" t="n">
        <f aca="false">F31-D31</f>
        <v>-24663.1</v>
      </c>
      <c r="F31" s="115" t="n">
        <f aca="false">35139.7-588.9</f>
        <v>34550.8</v>
      </c>
      <c r="G31" s="115" t="n">
        <v>6000</v>
      </c>
      <c r="H31" s="115" t="n">
        <f aca="false">I31-D31</f>
        <v>-18663.1</v>
      </c>
      <c r="I31" s="115" t="n">
        <f aca="false">F31+G31</f>
        <v>40550.8</v>
      </c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</row>
    <row r="32" customFormat="false" ht="15.75" hidden="false" customHeight="false" outlineLevel="0" collapsed="false">
      <c r="A32" s="112" t="s">
        <v>162</v>
      </c>
      <c r="B32" s="113" t="s">
        <v>133</v>
      </c>
      <c r="C32" s="114" t="s">
        <v>165</v>
      </c>
      <c r="D32" s="115" t="n">
        <v>9160</v>
      </c>
      <c r="E32" s="115" t="n">
        <f aca="false">F32-D32</f>
        <v>-8574</v>
      </c>
      <c r="F32" s="115" t="n">
        <v>586</v>
      </c>
      <c r="G32" s="115" t="n">
        <v>3000</v>
      </c>
      <c r="H32" s="115" t="n">
        <f aca="false">I32-D32</f>
        <v>-5574</v>
      </c>
      <c r="I32" s="115" t="n">
        <f aca="false">F32+G32</f>
        <v>3586</v>
      </c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</row>
    <row r="33" customFormat="false" ht="15.75" hidden="false" customHeight="false" outlineLevel="0" collapsed="false">
      <c r="A33" s="112" t="s">
        <v>162</v>
      </c>
      <c r="B33" s="113" t="s">
        <v>135</v>
      </c>
      <c r="C33" s="114" t="s">
        <v>166</v>
      </c>
      <c r="D33" s="115" t="n">
        <v>101402.8</v>
      </c>
      <c r="E33" s="115" t="n">
        <f aca="false">F33-D33</f>
        <v>35137.4</v>
      </c>
      <c r="F33" s="115" t="n">
        <f aca="false">136703.2-163</f>
        <v>136540.2</v>
      </c>
      <c r="G33" s="115" t="n">
        <f aca="false">2000+6670+10000</f>
        <v>18670</v>
      </c>
      <c r="H33" s="115" t="n">
        <f aca="false">I33-D33</f>
        <v>53807.4</v>
      </c>
      <c r="I33" s="115" t="n">
        <f aca="false">F33+G33</f>
        <v>155210.2</v>
      </c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</row>
    <row r="34" s="111" customFormat="true" ht="15.75" hidden="false" customHeight="false" outlineLevel="0" collapsed="false">
      <c r="A34" s="107" t="s">
        <v>139</v>
      </c>
      <c r="B34" s="107" t="s">
        <v>131</v>
      </c>
      <c r="C34" s="108" t="s">
        <v>167</v>
      </c>
      <c r="D34" s="117" t="n">
        <f aca="false">D35</f>
        <v>2435.9</v>
      </c>
      <c r="E34" s="117" t="n">
        <f aca="false">E35</f>
        <v>-282.2</v>
      </c>
      <c r="F34" s="117" t="n">
        <f aca="false">F35</f>
        <v>2153.7</v>
      </c>
      <c r="G34" s="117" t="n">
        <f aca="false">G35</f>
        <v>50.6</v>
      </c>
      <c r="H34" s="117" t="n">
        <f aca="false">H35</f>
        <v>-231.6</v>
      </c>
      <c r="I34" s="117" t="n">
        <f aca="false">I35</f>
        <v>2204.3</v>
      </c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</row>
    <row r="35" customFormat="false" ht="31.5" hidden="false" customHeight="false" outlineLevel="0" collapsed="false">
      <c r="A35" s="112" t="s">
        <v>139</v>
      </c>
      <c r="B35" s="113" t="s">
        <v>135</v>
      </c>
      <c r="C35" s="114" t="s">
        <v>168</v>
      </c>
      <c r="D35" s="115" t="n">
        <v>2435.9</v>
      </c>
      <c r="E35" s="115" t="n">
        <f aca="false">F35-D35</f>
        <v>-282.2</v>
      </c>
      <c r="F35" s="115" t="n">
        <v>2153.7</v>
      </c>
      <c r="G35" s="115" t="n">
        <v>50.6</v>
      </c>
      <c r="H35" s="115" t="n">
        <f aca="false">I35-D35</f>
        <v>-231.6</v>
      </c>
      <c r="I35" s="115" t="n">
        <f aca="false">F35+G35</f>
        <v>2204.3</v>
      </c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</row>
    <row r="36" s="111" customFormat="true" ht="15.75" hidden="false" customHeight="false" outlineLevel="0" collapsed="false">
      <c r="A36" s="107" t="s">
        <v>141</v>
      </c>
      <c r="B36" s="107" t="s">
        <v>131</v>
      </c>
      <c r="C36" s="119" t="s">
        <v>169</v>
      </c>
      <c r="D36" s="117" t="n">
        <f aca="false">D37+D38+D39+D40</f>
        <v>662658.7</v>
      </c>
      <c r="E36" s="117" t="n">
        <f aca="false">E37+E38+E39+E40</f>
        <v>14875.7</v>
      </c>
      <c r="F36" s="117" t="n">
        <f aca="false">F37+F38+F39+F40</f>
        <v>677534.4</v>
      </c>
      <c r="G36" s="117" t="n">
        <f aca="false">G37+G38+G39+G40</f>
        <v>-71639.7</v>
      </c>
      <c r="H36" s="117" t="n">
        <f aca="false">H37+H38+H39+H40</f>
        <v>-56764</v>
      </c>
      <c r="I36" s="117" t="n">
        <f aca="false">I37+I38+I39+I40</f>
        <v>605894.7</v>
      </c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</row>
    <row r="37" customFormat="false" ht="15.75" hidden="false" customHeight="false" outlineLevel="0" collapsed="false">
      <c r="A37" s="112" t="s">
        <v>141</v>
      </c>
      <c r="B37" s="113" t="s">
        <v>130</v>
      </c>
      <c r="C37" s="114" t="s">
        <v>170</v>
      </c>
      <c r="D37" s="115" t="n">
        <v>256695.6</v>
      </c>
      <c r="E37" s="115" t="n">
        <f aca="false">F37-D37</f>
        <v>43292.2</v>
      </c>
      <c r="F37" s="115" t="n">
        <v>299987.8</v>
      </c>
      <c r="G37" s="115" t="n">
        <f aca="false">-60329.8</f>
        <v>-60329.8</v>
      </c>
      <c r="H37" s="115" t="n">
        <f aca="false">I37-D37</f>
        <v>-17037.6</v>
      </c>
      <c r="I37" s="115" t="n">
        <f aca="false">F37+G37</f>
        <v>239658</v>
      </c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</row>
    <row r="38" customFormat="false" ht="15.75" hidden="false" customHeight="false" outlineLevel="0" collapsed="false">
      <c r="A38" s="112" t="s">
        <v>141</v>
      </c>
      <c r="B38" s="113" t="s">
        <v>133</v>
      </c>
      <c r="C38" s="114" t="s">
        <v>171</v>
      </c>
      <c r="D38" s="115" t="n">
        <v>365342</v>
      </c>
      <c r="E38" s="115" t="n">
        <f aca="false">F38-D38</f>
        <v>-27649.1</v>
      </c>
      <c r="F38" s="115" t="n">
        <f aca="false">337672.9+20</f>
        <v>337692.9</v>
      </c>
      <c r="G38" s="115" t="n">
        <f aca="false">-8497.2-810.2-295.7-1153+2746-2006-130</f>
        <v>-10146.1</v>
      </c>
      <c r="H38" s="115" t="n">
        <f aca="false">I38-D38</f>
        <v>-37795.2</v>
      </c>
      <c r="I38" s="115" t="n">
        <f aca="false">F38+G38</f>
        <v>327546.8</v>
      </c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</row>
    <row r="39" customFormat="false" ht="15.75" hidden="false" customHeight="true" outlineLevel="0" collapsed="false">
      <c r="A39" s="112" t="s">
        <v>141</v>
      </c>
      <c r="B39" s="113" t="s">
        <v>141</v>
      </c>
      <c r="C39" s="114" t="s">
        <v>172</v>
      </c>
      <c r="D39" s="115" t="n">
        <v>3870.3</v>
      </c>
      <c r="E39" s="115" t="n">
        <f aca="false">F39-D39</f>
        <v>1779.6</v>
      </c>
      <c r="F39" s="115" t="n">
        <v>5649.9</v>
      </c>
      <c r="G39" s="115" t="n">
        <f aca="false">-1400.4-157-366-650.2+1400.4+105+650.2</f>
        <v>-418</v>
      </c>
      <c r="H39" s="115" t="n">
        <f aca="false">I39-D39</f>
        <v>1361.6</v>
      </c>
      <c r="I39" s="115" t="n">
        <f aca="false">F39+G39</f>
        <v>5231.9</v>
      </c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</row>
    <row r="40" customFormat="false" ht="15.75" hidden="false" customHeight="false" outlineLevel="0" collapsed="false">
      <c r="A40" s="112" t="s">
        <v>141</v>
      </c>
      <c r="B40" s="113" t="s">
        <v>151</v>
      </c>
      <c r="C40" s="114" t="s">
        <v>173</v>
      </c>
      <c r="D40" s="115" t="n">
        <v>36750.8</v>
      </c>
      <c r="E40" s="115" t="n">
        <f aca="false">F40-D40</f>
        <v>-2547</v>
      </c>
      <c r="F40" s="115" t="n">
        <v>34203.8</v>
      </c>
      <c r="G40" s="115" t="n">
        <f aca="false">-348.4-65.4-348+16</f>
        <v>-745.8</v>
      </c>
      <c r="H40" s="115" t="n">
        <f aca="false">I40-D40</f>
        <v>-3292.8</v>
      </c>
      <c r="I40" s="115" t="n">
        <f aca="false">F40+G40</f>
        <v>33458</v>
      </c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</row>
    <row r="41" s="111" customFormat="true" ht="31.5" hidden="false" customHeight="false" outlineLevel="0" collapsed="false">
      <c r="A41" s="107" t="s">
        <v>158</v>
      </c>
      <c r="B41" s="107" t="s">
        <v>131</v>
      </c>
      <c r="C41" s="108" t="s">
        <v>174</v>
      </c>
      <c r="D41" s="117" t="n">
        <f aca="false">D42+D43</f>
        <v>36805.9</v>
      </c>
      <c r="E41" s="117" t="n">
        <f aca="false">E42+E43</f>
        <v>-251.800000000002</v>
      </c>
      <c r="F41" s="117" t="n">
        <f aca="false">F42+F43</f>
        <v>36554.1</v>
      </c>
      <c r="G41" s="117" t="n">
        <f aca="false">G42+G43</f>
        <v>-729.7</v>
      </c>
      <c r="H41" s="117" t="n">
        <f aca="false">H42+H43</f>
        <v>-981.500000000002</v>
      </c>
      <c r="I41" s="117" t="n">
        <f aca="false">I42+I43</f>
        <v>35824.4</v>
      </c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</row>
    <row r="42" customFormat="false" ht="15.75" hidden="false" customHeight="false" outlineLevel="0" collapsed="false">
      <c r="A42" s="112" t="s">
        <v>158</v>
      </c>
      <c r="B42" s="113" t="s">
        <v>130</v>
      </c>
      <c r="C42" s="114" t="s">
        <v>175</v>
      </c>
      <c r="D42" s="115" t="n">
        <v>29264.2</v>
      </c>
      <c r="E42" s="115" t="n">
        <f aca="false">F42-D42</f>
        <v>392.399999999998</v>
      </c>
      <c r="F42" s="115" t="n">
        <f aca="false">29676.6-20</f>
        <v>29656.6</v>
      </c>
      <c r="G42" s="115" t="n">
        <f aca="false">-350-522-390+124</f>
        <v>-1138</v>
      </c>
      <c r="H42" s="115" t="n">
        <f aca="false">I42-D42</f>
        <v>-745.600000000002</v>
      </c>
      <c r="I42" s="115" t="n">
        <f aca="false">F42+G42</f>
        <v>28518.6</v>
      </c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</row>
    <row r="43" customFormat="false" ht="30" hidden="false" customHeight="true" outlineLevel="0" collapsed="false">
      <c r="A43" s="112" t="s">
        <v>158</v>
      </c>
      <c r="B43" s="113" t="s">
        <v>139</v>
      </c>
      <c r="C43" s="114" t="s">
        <v>176</v>
      </c>
      <c r="D43" s="115" t="n">
        <v>7541.7</v>
      </c>
      <c r="E43" s="115" t="n">
        <f aca="false">F43-D43</f>
        <v>-644.2</v>
      </c>
      <c r="F43" s="115" t="n">
        <v>6897.5</v>
      </c>
      <c r="G43" s="115" t="n">
        <f aca="false">478.3-70</f>
        <v>408.3</v>
      </c>
      <c r="H43" s="115" t="n">
        <f aca="false">I43-D43</f>
        <v>-235.9</v>
      </c>
      <c r="I43" s="115" t="n">
        <f aca="false">F43+G43</f>
        <v>7305.8</v>
      </c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</row>
    <row r="44" s="111" customFormat="true" ht="31.5" hidden="false" customHeight="false" outlineLevel="0" collapsed="false">
      <c r="A44" s="107" t="s">
        <v>151</v>
      </c>
      <c r="B44" s="107" t="s">
        <v>131</v>
      </c>
      <c r="C44" s="108" t="s">
        <v>177</v>
      </c>
      <c r="D44" s="117" t="n">
        <f aca="false">D45+D47+D48+D49+D50+D46</f>
        <v>235669.4</v>
      </c>
      <c r="E44" s="117" t="n">
        <f aca="false">E45+E47+E48+E49+E50+E46</f>
        <v>-26963.5</v>
      </c>
      <c r="F44" s="117" t="n">
        <f aca="false">F45+F47+F48+F49+F50+F46</f>
        <v>208705.9</v>
      </c>
      <c r="G44" s="117" t="n">
        <f aca="false">G45+G47+G48+G49+G50+G46</f>
        <v>-48146.9</v>
      </c>
      <c r="H44" s="117" t="n">
        <f aca="false">H45+H47+H48+H49+H50+H46</f>
        <v>-75110.4</v>
      </c>
      <c r="I44" s="117" t="n">
        <f aca="false">I45+I47+I48+I49+I50+I46</f>
        <v>160559</v>
      </c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</row>
    <row r="45" customFormat="false" ht="15.75" hidden="false" customHeight="false" outlineLevel="0" collapsed="false">
      <c r="A45" s="112" t="s">
        <v>151</v>
      </c>
      <c r="B45" s="113" t="s">
        <v>130</v>
      </c>
      <c r="C45" s="114" t="s">
        <v>178</v>
      </c>
      <c r="D45" s="115" t="n">
        <v>74009.3</v>
      </c>
      <c r="E45" s="115" t="n">
        <f aca="false">F45-D45</f>
        <v>6035.5</v>
      </c>
      <c r="F45" s="115" t="n">
        <v>80044.8</v>
      </c>
      <c r="G45" s="115" t="n">
        <f aca="false">-353.8-37974.3+7150</f>
        <v>-31178.1</v>
      </c>
      <c r="H45" s="115" t="n">
        <f aca="false">I45-D45</f>
        <v>-25142.6</v>
      </c>
      <c r="I45" s="115" t="n">
        <f aca="false">F45+G45</f>
        <v>48866.7</v>
      </c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</row>
    <row r="46" customFormat="false" ht="15.75" hidden="false" customHeight="false" outlineLevel="0" collapsed="false">
      <c r="A46" s="112" t="s">
        <v>151</v>
      </c>
      <c r="B46" s="113" t="s">
        <v>133</v>
      </c>
      <c r="C46" s="114" t="s">
        <v>179</v>
      </c>
      <c r="D46" s="115" t="n">
        <v>95642.9</v>
      </c>
      <c r="E46" s="115" t="n">
        <f aca="false">F46-D46</f>
        <v>-23984.5</v>
      </c>
      <c r="F46" s="115" t="n">
        <v>71658.4</v>
      </c>
      <c r="G46" s="115" t="n">
        <f aca="false">-55231.2+11050</f>
        <v>-44181.2</v>
      </c>
      <c r="H46" s="115" t="n">
        <f aca="false">I46-D46</f>
        <v>-68165.7</v>
      </c>
      <c r="I46" s="115" t="n">
        <f aca="false">F46+G46</f>
        <v>27477.2</v>
      </c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</row>
    <row r="47" customFormat="false" ht="15.75" hidden="false" customHeight="false" outlineLevel="0" collapsed="false">
      <c r="A47" s="112" t="s">
        <v>151</v>
      </c>
      <c r="B47" s="113" t="s">
        <v>137</v>
      </c>
      <c r="C47" s="114" t="s">
        <v>180</v>
      </c>
      <c r="D47" s="115" t="n">
        <v>49066.4</v>
      </c>
      <c r="E47" s="115" t="n">
        <f aca="false">F47-D47</f>
        <v>-8237.9</v>
      </c>
      <c r="F47" s="115" t="n">
        <v>40828.5</v>
      </c>
      <c r="G47" s="115" t="n">
        <f aca="false">-820+8106.3</f>
        <v>7286.3</v>
      </c>
      <c r="H47" s="115" t="n">
        <f aca="false">I47-D47</f>
        <v>-951.599999999999</v>
      </c>
      <c r="I47" s="115" t="n">
        <f aca="false">F47+G47</f>
        <v>48114.8</v>
      </c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</row>
    <row r="48" customFormat="false" ht="31.5" hidden="false" customHeight="true" outlineLevel="0" collapsed="false">
      <c r="A48" s="113" t="s">
        <v>151</v>
      </c>
      <c r="B48" s="113" t="s">
        <v>139</v>
      </c>
      <c r="C48" s="114" t="s">
        <v>181</v>
      </c>
      <c r="D48" s="115" t="n">
        <v>2128.2</v>
      </c>
      <c r="E48" s="115" t="n">
        <f aca="false">F48-D48</f>
        <v>55.4000000000001</v>
      </c>
      <c r="F48" s="115" t="n">
        <v>2183.6</v>
      </c>
      <c r="G48" s="115"/>
      <c r="H48" s="115" t="n">
        <f aca="false">I48-D48</f>
        <v>55.4000000000001</v>
      </c>
      <c r="I48" s="115" t="n">
        <f aca="false">F48+G48</f>
        <v>2183.6</v>
      </c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</row>
    <row r="49" customFormat="false" ht="15.75" hidden="false" customHeight="false" outlineLevel="0" collapsed="false">
      <c r="A49" s="112" t="s">
        <v>151</v>
      </c>
      <c r="B49" s="113" t="s">
        <v>158</v>
      </c>
      <c r="C49" s="114" t="s">
        <v>182</v>
      </c>
      <c r="D49" s="115" t="n">
        <v>5778.1</v>
      </c>
      <c r="E49" s="115" t="n">
        <f aca="false">F49-D49</f>
        <v>-1490.7</v>
      </c>
      <c r="F49" s="115" t="n">
        <v>4287.4</v>
      </c>
      <c r="G49" s="115" t="n">
        <f aca="false">-450-370</f>
        <v>-820</v>
      </c>
      <c r="H49" s="115" t="n">
        <f aca="false">I49-D49</f>
        <v>-2310.7</v>
      </c>
      <c r="I49" s="115" t="n">
        <f aca="false">F49+G49</f>
        <v>3467.4</v>
      </c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</row>
    <row r="50" customFormat="false" ht="30" hidden="false" customHeight="true" outlineLevel="0" collapsed="false">
      <c r="A50" s="112" t="s">
        <v>151</v>
      </c>
      <c r="B50" s="113" t="s">
        <v>153</v>
      </c>
      <c r="C50" s="114" t="s">
        <v>183</v>
      </c>
      <c r="D50" s="115" t="n">
        <v>9044.5</v>
      </c>
      <c r="E50" s="115" t="n">
        <f aca="false">F50-D50</f>
        <v>658.700000000001</v>
      </c>
      <c r="F50" s="115" t="n">
        <v>9703.2</v>
      </c>
      <c r="G50" s="115" t="n">
        <f aca="false">-1092.1-66.6-69-36+12609.8+9400</f>
        <v>20746.1</v>
      </c>
      <c r="H50" s="115" t="n">
        <f aca="false">I50-D50</f>
        <v>21404.8</v>
      </c>
      <c r="I50" s="115" t="n">
        <f aca="false">F50+G50</f>
        <v>30449.3</v>
      </c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</row>
    <row r="51" s="111" customFormat="true" ht="15.75" hidden="false" customHeight="false" outlineLevel="0" collapsed="false">
      <c r="A51" s="107" t="s">
        <v>153</v>
      </c>
      <c r="B51" s="107" t="s">
        <v>131</v>
      </c>
      <c r="C51" s="108" t="s">
        <v>184</v>
      </c>
      <c r="D51" s="117" t="n">
        <f aca="false">D52+D53+D55+D54</f>
        <v>52989.2</v>
      </c>
      <c r="E51" s="117" t="n">
        <f aca="false">E52+E53+E55+E54</f>
        <v>-38257.8</v>
      </c>
      <c r="F51" s="117" t="n">
        <f aca="false">F52+F53+F55+F54</f>
        <v>14731.4</v>
      </c>
      <c r="G51" s="117" t="n">
        <f aca="false">G52+G53+G55+G54</f>
        <v>24191.4</v>
      </c>
      <c r="H51" s="117" t="n">
        <f aca="false">H52+H53+H55+H54</f>
        <v>-14066.4</v>
      </c>
      <c r="I51" s="117" t="n">
        <f aca="false">I52+I53+I55+I54</f>
        <v>38922.8</v>
      </c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</row>
    <row r="52" customFormat="false" ht="15.75" hidden="false" customHeight="false" outlineLevel="0" collapsed="false">
      <c r="A52" s="112" t="s">
        <v>153</v>
      </c>
      <c r="B52" s="113" t="s">
        <v>130</v>
      </c>
      <c r="C52" s="114" t="s">
        <v>185</v>
      </c>
      <c r="D52" s="115" t="n">
        <v>4257</v>
      </c>
      <c r="E52" s="115" t="n">
        <f aca="false">F52-D52</f>
        <v>-222.2</v>
      </c>
      <c r="F52" s="115" t="n">
        <v>4034.8</v>
      </c>
      <c r="G52" s="115"/>
      <c r="H52" s="115" t="n">
        <f aca="false">I52-D52</f>
        <v>-222.2</v>
      </c>
      <c r="I52" s="115" t="n">
        <f aca="false">F52+G52</f>
        <v>4034.8</v>
      </c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</row>
    <row r="53" customFormat="false" ht="15.75" hidden="false" customHeight="false" outlineLevel="0" collapsed="false">
      <c r="A53" s="112" t="s">
        <v>153</v>
      </c>
      <c r="B53" s="113" t="s">
        <v>135</v>
      </c>
      <c r="C53" s="114" t="s">
        <v>186</v>
      </c>
      <c r="D53" s="115" t="n">
        <v>14267.9</v>
      </c>
      <c r="E53" s="115" t="n">
        <f aca="false">F53-D53</f>
        <v>-7595.9</v>
      </c>
      <c r="F53" s="115" t="n">
        <v>6672</v>
      </c>
      <c r="G53" s="115" t="n">
        <f aca="false">965.3+482.7+7862.4+14903-5000-22+5000</f>
        <v>24191.4</v>
      </c>
      <c r="H53" s="115" t="n">
        <f aca="false">I53-D53</f>
        <v>16595.5</v>
      </c>
      <c r="I53" s="115" t="n">
        <f aca="false">F53+G53</f>
        <v>30863.4</v>
      </c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</row>
    <row r="54" customFormat="false" ht="15.75" hidden="false" customHeight="false" outlineLevel="0" collapsed="false">
      <c r="A54" s="112" t="s">
        <v>153</v>
      </c>
      <c r="B54" s="112" t="s">
        <v>137</v>
      </c>
      <c r="C54" s="114" t="s">
        <v>187</v>
      </c>
      <c r="D54" s="115" t="n">
        <v>32382</v>
      </c>
      <c r="E54" s="115" t="n">
        <f aca="false">F54-D54</f>
        <v>-32382</v>
      </c>
      <c r="F54" s="115"/>
      <c r="G54" s="115"/>
      <c r="H54" s="115" t="n">
        <f aca="false">I54-D54</f>
        <v>-32382</v>
      </c>
      <c r="I54" s="115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</row>
    <row r="55" customFormat="false" ht="15.75" hidden="false" customHeight="true" outlineLevel="0" collapsed="false">
      <c r="A55" s="112" t="s">
        <v>153</v>
      </c>
      <c r="B55" s="113" t="s">
        <v>139</v>
      </c>
      <c r="C55" s="114" t="s">
        <v>188</v>
      </c>
      <c r="D55" s="115" t="n">
        <v>2082.3</v>
      </c>
      <c r="E55" s="115" t="n">
        <f aca="false">F55-D55</f>
        <v>1942.3</v>
      </c>
      <c r="F55" s="115" t="n">
        <f aca="false">3861.6+163</f>
        <v>4024.6</v>
      </c>
      <c r="G55" s="115"/>
      <c r="H55" s="115" t="n">
        <f aca="false">I55-D55</f>
        <v>1942.3</v>
      </c>
      <c r="I55" s="115" t="n">
        <f aca="false">F55+G55</f>
        <v>4024.6</v>
      </c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</row>
    <row r="56" s="111" customFormat="true" ht="15.75" hidden="false" customHeight="false" outlineLevel="0" collapsed="false">
      <c r="A56" s="107" t="s">
        <v>143</v>
      </c>
      <c r="B56" s="107" t="s">
        <v>131</v>
      </c>
      <c r="C56" s="108" t="s">
        <v>189</v>
      </c>
      <c r="D56" s="117" t="n">
        <f aca="false">D57</f>
        <v>62941.4</v>
      </c>
      <c r="E56" s="117" t="n">
        <f aca="false">E57</f>
        <v>1734.2</v>
      </c>
      <c r="F56" s="117" t="n">
        <f aca="false">F57</f>
        <v>64675.6</v>
      </c>
      <c r="G56" s="117"/>
      <c r="H56" s="117" t="n">
        <f aca="false">H57</f>
        <v>1734.2</v>
      </c>
      <c r="I56" s="117" t="n">
        <f aca="false">I57</f>
        <v>64675.6</v>
      </c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</row>
    <row r="57" customFormat="false" ht="47.25" hidden="false" customHeight="false" outlineLevel="0" collapsed="false">
      <c r="A57" s="120" t="n">
        <v>11</v>
      </c>
      <c r="B57" s="113" t="s">
        <v>133</v>
      </c>
      <c r="C57" s="114" t="s">
        <v>190</v>
      </c>
      <c r="D57" s="115" t="n">
        <v>62941.4</v>
      </c>
      <c r="E57" s="115" t="n">
        <f aca="false">F57-D57</f>
        <v>1734.2</v>
      </c>
      <c r="F57" s="115" t="n">
        <v>64675.6</v>
      </c>
      <c r="G57" s="115"/>
      <c r="H57" s="115" t="n">
        <f aca="false">I57-D57</f>
        <v>1734.2</v>
      </c>
      <c r="I57" s="115" t="n">
        <f aca="false">F57+G57</f>
        <v>64675.6</v>
      </c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</row>
    <row r="58" customFormat="false" ht="15.75" hidden="false" customHeight="false" outlineLevel="0" collapsed="false">
      <c r="A58" s="121" t="s">
        <v>131</v>
      </c>
      <c r="B58" s="121" t="s">
        <v>131</v>
      </c>
      <c r="C58" s="108" t="s">
        <v>191</v>
      </c>
      <c r="D58" s="117" t="n">
        <v>37862</v>
      </c>
      <c r="E58" s="115" t="n">
        <f aca="false">F58-D58</f>
        <v>-37862</v>
      </c>
      <c r="F58" s="117"/>
      <c r="G58" s="117"/>
      <c r="H58" s="115" t="n">
        <f aca="false">I58-D58</f>
        <v>-37862</v>
      </c>
      <c r="I58" s="115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</row>
    <row r="59" s="127" customFormat="true" ht="24.75" hidden="false" customHeight="true" outlineLevel="0" collapsed="false">
      <c r="A59" s="122"/>
      <c r="B59" s="123"/>
      <c r="C59" s="124" t="s">
        <v>192</v>
      </c>
      <c r="D59" s="125" t="n">
        <f aca="false">D11+D20+D25+D30+D34+D36+D41+D44+D51+D56+D58</f>
        <v>1519249.3</v>
      </c>
      <c r="E59" s="125" t="n">
        <f aca="false">E11+E20+E25+E30+E34+E36+E41+E44+E51+E56+E58</f>
        <v>-103734.4</v>
      </c>
      <c r="F59" s="125" t="n">
        <f aca="false">F11+F20+F25+F30+F34+F36+F41+F44+F51+F56+F58</f>
        <v>1415514.9</v>
      </c>
      <c r="G59" s="125" t="n">
        <f aca="false">G11+G20+G25+G30+G34+G36+G41+G44+G51+G56+G58</f>
        <v>-53902.1</v>
      </c>
      <c r="H59" s="125" t="n">
        <f aca="false">H11+H20+H25+H30+H34+H36+H41+H44+H51+H56+H58</f>
        <v>-157636.5</v>
      </c>
      <c r="I59" s="125" t="n">
        <f aca="false">I11+I20+I25+I30+I34+I36+I41+I44+I51+I56+I58</f>
        <v>1361612.8</v>
      </c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</row>
    <row r="60" customFormat="false" ht="15.75" hidden="false" customHeight="false" outlineLevel="0" collapsed="false">
      <c r="C60" s="128"/>
      <c r="D60" s="128"/>
      <c r="E60" s="128"/>
      <c r="F60" s="129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</row>
    <row r="61" customFormat="false" ht="15.75" hidden="false" customHeight="false" outlineLevel="0" collapsed="false">
      <c r="C61" s="128"/>
      <c r="D61" s="128"/>
      <c r="E61" s="128"/>
      <c r="F61" s="129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</row>
    <row r="62" customFormat="false" ht="15.75" hidden="false" customHeight="false" outlineLevel="0" collapsed="false">
      <c r="F62" s="129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</row>
    <row r="63" customFormat="false" ht="15.75" hidden="false" customHeight="false" outlineLevel="0" collapsed="false">
      <c r="F63" s="129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</row>
    <row r="66" customFormat="false" ht="15.75" hidden="false" customHeight="false" outlineLevel="0" collapsed="false">
      <c r="F66" s="130"/>
    </row>
    <row r="69" customFormat="false" ht="15.75" hidden="false" customHeight="false" outlineLevel="0" collapsed="false">
      <c r="H69" s="131"/>
    </row>
    <row r="70" customFormat="false" ht="15.75" hidden="false" customHeight="false" outlineLevel="0" collapsed="false">
      <c r="H70" s="131"/>
    </row>
  </sheetData>
  <mergeCells count="7">
    <mergeCell ref="A5:I5"/>
    <mergeCell ref="A6:I6"/>
    <mergeCell ref="A8:A9"/>
    <mergeCell ref="B8:B9"/>
    <mergeCell ref="C8:C9"/>
    <mergeCell ref="D8:F8"/>
    <mergeCell ref="G8:I8"/>
  </mergeCells>
  <printOptions headings="false" gridLines="false" gridLinesSet="true" horizontalCentered="false" verticalCentered="false"/>
  <pageMargins left="0.309722222222222" right="0.179861111111111" top="0.4" bottom="0.3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0" width="9.14"/>
    <col collapsed="false" customWidth="false" hidden="false" outlineLevel="0" max="2" min="2" style="91" width="9.14"/>
    <col collapsed="false" customWidth="true" hidden="false" outlineLevel="0" max="3" min="3" style="92" width="49.85"/>
    <col collapsed="false" customWidth="true" hidden="true" outlineLevel="0" max="5" min="4" style="92" width="17.56"/>
    <col collapsed="false" customWidth="true" hidden="true" outlineLevel="0" max="6" min="6" style="90" width="18.7"/>
    <col collapsed="false" customWidth="true" hidden="true" outlineLevel="0" max="7" min="7" style="90" width="18.56"/>
    <col collapsed="false" customWidth="true" hidden="false" outlineLevel="0" max="9" min="8" style="90" width="18.7"/>
    <col collapsed="false" customWidth="true" hidden="true" outlineLevel="0" max="10" min="10" style="90" width="18.7"/>
    <col collapsed="false" customWidth="true" hidden="true" outlineLevel="0" max="11" min="11" style="90" width="17.42"/>
    <col collapsed="false" customWidth="true" hidden="false" outlineLevel="0" max="12" min="12" style="90" width="20.56"/>
    <col collapsed="false" customWidth="true" hidden="false" outlineLevel="0" max="16" min="13" style="90" width="11.56"/>
    <col collapsed="false" customWidth="true" hidden="false" outlineLevel="0" max="17" min="17" style="90" width="10.41"/>
    <col collapsed="false" customWidth="true" hidden="false" outlineLevel="0" max="18" min="18" style="90" width="9.41"/>
    <col collapsed="false" customWidth="true" hidden="false" outlineLevel="0" max="20" min="19" style="90" width="10.71"/>
    <col collapsed="false" customWidth="true" hidden="false" outlineLevel="0" max="21" min="21" style="90" width="11.56"/>
    <col collapsed="false" customWidth="true" hidden="false" outlineLevel="0" max="26" min="22" style="90" width="9.41"/>
    <col collapsed="false" customWidth="true" hidden="false" outlineLevel="0" max="27" min="27" style="90" width="9.56"/>
    <col collapsed="false" customWidth="false" hidden="false" outlineLevel="0" max="257" min="28" style="90" width="9.14"/>
  </cols>
  <sheetData>
    <row r="1" customFormat="false" ht="15.75" hidden="false" customHeight="false" outlineLevel="0" collapsed="false">
      <c r="F1" s="3"/>
      <c r="G1" s="3"/>
      <c r="H1" s="3"/>
      <c r="I1" s="3"/>
      <c r="J1" s="3"/>
      <c r="K1" s="2"/>
      <c r="L1" s="3" t="s">
        <v>193</v>
      </c>
    </row>
    <row r="2" customFormat="false" ht="15.75" hidden="false" customHeight="false" outlineLevel="0" collapsed="false">
      <c r="F2" s="3"/>
      <c r="G2" s="3"/>
      <c r="H2" s="3"/>
      <c r="I2" s="3"/>
      <c r="J2" s="3"/>
      <c r="K2" s="2"/>
      <c r="L2" s="3" t="s">
        <v>1</v>
      </c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</row>
    <row r="3" customFormat="false" ht="15.75" hidden="false" customHeight="false" outlineLevel="0" collapsed="false">
      <c r="F3" s="3"/>
      <c r="G3" s="3"/>
      <c r="H3" s="3"/>
      <c r="I3" s="3"/>
      <c r="J3" s="3"/>
      <c r="K3" s="2"/>
      <c r="L3" s="3" t="s">
        <v>2</v>
      </c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</row>
    <row r="4" customFormat="false" ht="15.75" hidden="false" customHeight="false" outlineLevel="0" collapsed="false">
      <c r="F4" s="2"/>
      <c r="G4" s="2"/>
      <c r="H4" s="2"/>
      <c r="I4" s="2"/>
      <c r="J4" s="2"/>
      <c r="K4" s="93"/>
      <c r="L4" s="2" t="s">
        <v>122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</row>
    <row r="5" customFormat="false" ht="18.7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</row>
    <row r="6" customFormat="false" ht="39" hidden="false" customHeight="true" outlineLevel="0" collapsed="false">
      <c r="A6" s="96" t="s">
        <v>194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</row>
    <row r="7" customFormat="false" ht="15.75" hidden="false" customHeight="false" outlineLevel="0" collapsed="false">
      <c r="F7" s="97"/>
      <c r="G7" s="97"/>
      <c r="H7" s="97"/>
      <c r="I7" s="97"/>
      <c r="J7" s="97"/>
      <c r="K7" s="93"/>
      <c r="L7" s="97" t="s">
        <v>124</v>
      </c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</row>
    <row r="8" customFormat="false" ht="16.5" hidden="false" customHeight="true" outlineLevel="0" collapsed="false">
      <c r="A8" s="98" t="s">
        <v>125</v>
      </c>
      <c r="B8" s="98" t="s">
        <v>126</v>
      </c>
      <c r="C8" s="104" t="s">
        <v>127</v>
      </c>
      <c r="D8" s="100" t="s">
        <v>195</v>
      </c>
      <c r="E8" s="100"/>
      <c r="F8" s="100"/>
      <c r="G8" s="132" t="s">
        <v>108</v>
      </c>
      <c r="H8" s="132"/>
      <c r="I8" s="132"/>
      <c r="J8" s="99" t="s">
        <v>196</v>
      </c>
      <c r="K8" s="133" t="s">
        <v>197</v>
      </c>
      <c r="L8" s="13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</row>
    <row r="9" customFormat="false" ht="40.5" hidden="false" customHeight="true" outlineLevel="0" collapsed="false">
      <c r="A9" s="98"/>
      <c r="B9" s="98"/>
      <c r="C9" s="104"/>
      <c r="D9" s="99" t="s">
        <v>128</v>
      </c>
      <c r="E9" s="99" t="s">
        <v>11</v>
      </c>
      <c r="F9" s="102" t="s">
        <v>12</v>
      </c>
      <c r="G9" s="103" t="s">
        <v>13</v>
      </c>
      <c r="H9" s="103" t="s">
        <v>11</v>
      </c>
      <c r="I9" s="104" t="s">
        <v>129</v>
      </c>
      <c r="J9" s="99"/>
      <c r="K9" s="134" t="s">
        <v>13</v>
      </c>
      <c r="L9" s="134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</row>
    <row r="10" customFormat="false" ht="19.5" hidden="false" customHeight="true" outlineLevel="0" collapsed="false">
      <c r="A10" s="98" t="s">
        <v>16</v>
      </c>
      <c r="B10" s="98" t="s">
        <v>17</v>
      </c>
      <c r="C10" s="104" t="n">
        <v>3</v>
      </c>
      <c r="D10" s="105" t="n">
        <v>4</v>
      </c>
      <c r="E10" s="105" t="n">
        <v>4</v>
      </c>
      <c r="F10" s="105" t="n">
        <v>5</v>
      </c>
      <c r="G10" s="105" t="n">
        <v>6</v>
      </c>
      <c r="H10" s="105" t="n">
        <v>4</v>
      </c>
      <c r="I10" s="105" t="n">
        <v>5</v>
      </c>
      <c r="J10" s="105" t="n">
        <v>9</v>
      </c>
      <c r="K10" s="105" t="n">
        <v>10</v>
      </c>
      <c r="L10" s="105" t="n">
        <v>6</v>
      </c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</row>
    <row r="11" s="111" customFormat="true" ht="17.25" hidden="false" customHeight="true" outlineLevel="0" collapsed="false">
      <c r="A11" s="107" t="s">
        <v>130</v>
      </c>
      <c r="B11" s="107" t="s">
        <v>131</v>
      </c>
      <c r="C11" s="108" t="s">
        <v>132</v>
      </c>
      <c r="D11" s="109" t="n">
        <f aca="false">SUM(D12:D19)</f>
        <v>164596.3</v>
      </c>
      <c r="E11" s="109" t="n">
        <f aca="false">SUM(E12:E19)</f>
        <v>-46365.1</v>
      </c>
      <c r="F11" s="109" t="n">
        <f aca="false">SUM(F12:F19)</f>
        <v>118231.2</v>
      </c>
      <c r="G11" s="109" t="n">
        <f aca="false">SUM(G12:G19)</f>
        <v>147.9</v>
      </c>
      <c r="H11" s="109" t="n">
        <f aca="false">SUM(H12:H19)</f>
        <v>-46217.2</v>
      </c>
      <c r="I11" s="109" t="n">
        <f aca="false">SUM(I12:I19)</f>
        <v>118379.1</v>
      </c>
      <c r="J11" s="109" t="n">
        <f aca="false">SUM(J12:J19)</f>
        <v>116927.6</v>
      </c>
      <c r="K11" s="109" t="n">
        <f aca="false">SUM(K12:K19)</f>
        <v>150.9</v>
      </c>
      <c r="L11" s="109" t="n">
        <f aca="false">SUM(L12:L19)</f>
        <v>117078.5</v>
      </c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</row>
    <row r="12" customFormat="false" ht="47.25" hidden="false" customHeight="true" outlineLevel="0" collapsed="false">
      <c r="A12" s="112" t="s">
        <v>130</v>
      </c>
      <c r="B12" s="113" t="s">
        <v>133</v>
      </c>
      <c r="C12" s="114" t="s">
        <v>134</v>
      </c>
      <c r="D12" s="115" t="n">
        <v>1252.6</v>
      </c>
      <c r="E12" s="115" t="n">
        <f aca="false">F12-D12</f>
        <v>-4</v>
      </c>
      <c r="F12" s="115" t="n">
        <v>1248.6</v>
      </c>
      <c r="G12" s="115"/>
      <c r="H12" s="115" t="n">
        <f aca="false">I12-D12</f>
        <v>-4</v>
      </c>
      <c r="I12" s="115" t="n">
        <f aca="false">F12+G12</f>
        <v>1248.6</v>
      </c>
      <c r="J12" s="115" t="n">
        <v>1248.6</v>
      </c>
      <c r="K12" s="115"/>
      <c r="L12" s="115" t="n">
        <f aca="false">J12+K12</f>
        <v>1248.6</v>
      </c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</row>
    <row r="13" customFormat="false" ht="63.75" hidden="false" customHeight="true" outlineLevel="0" collapsed="false">
      <c r="A13" s="112" t="s">
        <v>130</v>
      </c>
      <c r="B13" s="113" t="s">
        <v>135</v>
      </c>
      <c r="C13" s="114" t="s">
        <v>136</v>
      </c>
      <c r="D13" s="115" t="n">
        <v>7272.2</v>
      </c>
      <c r="E13" s="115" t="n">
        <f aca="false">F13-D13</f>
        <v>2024.2</v>
      </c>
      <c r="F13" s="115" t="n">
        <v>9296.4</v>
      </c>
      <c r="G13" s="115"/>
      <c r="H13" s="115" t="n">
        <f aca="false">I13-D13</f>
        <v>2024.2</v>
      </c>
      <c r="I13" s="115" t="n">
        <f aca="false">F13+G13</f>
        <v>9296.4</v>
      </c>
      <c r="J13" s="115" t="n">
        <v>9363.3</v>
      </c>
      <c r="K13" s="115"/>
      <c r="L13" s="115" t="n">
        <f aca="false">J13+K13</f>
        <v>9363.3</v>
      </c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</row>
    <row r="14" customFormat="false" ht="63.75" hidden="false" customHeight="true" outlineLevel="0" collapsed="false">
      <c r="A14" s="112" t="s">
        <v>130</v>
      </c>
      <c r="B14" s="113" t="s">
        <v>137</v>
      </c>
      <c r="C14" s="114" t="s">
        <v>138</v>
      </c>
      <c r="D14" s="115" t="n">
        <v>68917.2</v>
      </c>
      <c r="E14" s="115" t="n">
        <f aca="false">F14-D14</f>
        <v>3437.10000000001</v>
      </c>
      <c r="F14" s="115" t="n">
        <v>72354.3</v>
      </c>
      <c r="G14" s="115" t="n">
        <f aca="false">271.9-124</f>
        <v>147.9</v>
      </c>
      <c r="H14" s="115" t="n">
        <f aca="false">I14-D14</f>
        <v>3585</v>
      </c>
      <c r="I14" s="115" t="n">
        <f aca="false">F14+G14</f>
        <v>72502.2</v>
      </c>
      <c r="J14" s="115" t="n">
        <v>73997.5</v>
      </c>
      <c r="K14" s="115" t="n">
        <f aca="false">277.4-126.5</f>
        <v>150.9</v>
      </c>
      <c r="L14" s="115" t="n">
        <f aca="false">J14+K14</f>
        <v>74148.4</v>
      </c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</row>
    <row r="15" customFormat="false" ht="44.25" hidden="false" customHeight="true" outlineLevel="0" collapsed="false">
      <c r="A15" s="112" t="s">
        <v>130</v>
      </c>
      <c r="B15" s="113" t="s">
        <v>139</v>
      </c>
      <c r="C15" s="114" t="s">
        <v>140</v>
      </c>
      <c r="D15" s="115" t="n">
        <v>10382.3</v>
      </c>
      <c r="E15" s="115" t="n">
        <f aca="false">F15-D15</f>
        <v>448.700000000001</v>
      </c>
      <c r="F15" s="115" t="n">
        <v>10831</v>
      </c>
      <c r="G15" s="115"/>
      <c r="H15" s="115" t="n">
        <f aca="false">I15-D15</f>
        <v>448.700000000001</v>
      </c>
      <c r="I15" s="115" t="n">
        <f aca="false">F15+G15</f>
        <v>10831</v>
      </c>
      <c r="J15" s="115" t="n">
        <v>11195.4</v>
      </c>
      <c r="K15" s="115"/>
      <c r="L15" s="115" t="n">
        <f aca="false">J15+K15</f>
        <v>11195.4</v>
      </c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</row>
    <row r="16" customFormat="false" ht="31.5" hidden="false" customHeight="false" outlineLevel="0" collapsed="false">
      <c r="A16" s="112" t="s">
        <v>130</v>
      </c>
      <c r="B16" s="113" t="s">
        <v>141</v>
      </c>
      <c r="C16" s="114" t="s">
        <v>142</v>
      </c>
      <c r="D16" s="115" t="n">
        <v>210</v>
      </c>
      <c r="E16" s="115" t="n">
        <f aca="false">F16-D16</f>
        <v>2881.2</v>
      </c>
      <c r="F16" s="115" t="n">
        <v>3091.2</v>
      </c>
      <c r="G16" s="115"/>
      <c r="H16" s="115" t="n">
        <f aca="false">I16-D16</f>
        <v>2881.2</v>
      </c>
      <c r="I16" s="115" t="n">
        <f aca="false">F16+G16</f>
        <v>3091.2</v>
      </c>
      <c r="J16" s="115" t="n">
        <v>200</v>
      </c>
      <c r="K16" s="115"/>
      <c r="L16" s="115" t="n">
        <f aca="false">J16+K16</f>
        <v>200</v>
      </c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</row>
    <row r="17" customFormat="false" ht="31.5" hidden="false" customHeight="false" outlineLevel="0" collapsed="false">
      <c r="A17" s="112" t="s">
        <v>130</v>
      </c>
      <c r="B17" s="113" t="s">
        <v>143</v>
      </c>
      <c r="C17" s="114" t="s">
        <v>144</v>
      </c>
      <c r="D17" s="115" t="n">
        <v>590</v>
      </c>
      <c r="E17" s="115" t="n">
        <f aca="false">F17-D17</f>
        <v>0</v>
      </c>
      <c r="F17" s="115" t="n">
        <v>590</v>
      </c>
      <c r="G17" s="115"/>
      <c r="H17" s="115"/>
      <c r="I17" s="115" t="n">
        <f aca="false">F17+G17</f>
        <v>590</v>
      </c>
      <c r="J17" s="115" t="n">
        <v>590</v>
      </c>
      <c r="K17" s="115"/>
      <c r="L17" s="115" t="n">
        <f aca="false">J17+K17</f>
        <v>590</v>
      </c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</row>
    <row r="18" customFormat="false" ht="15.75" hidden="false" customHeight="false" outlineLevel="0" collapsed="false">
      <c r="A18" s="112" t="s">
        <v>130</v>
      </c>
      <c r="B18" s="113" t="s">
        <v>145</v>
      </c>
      <c r="C18" s="114" t="s">
        <v>146</v>
      </c>
      <c r="D18" s="115" t="n">
        <v>2000</v>
      </c>
      <c r="E18" s="115" t="n">
        <f aca="false">F18-D18</f>
        <v>0</v>
      </c>
      <c r="F18" s="115" t="n">
        <v>2000</v>
      </c>
      <c r="G18" s="115"/>
      <c r="H18" s="115"/>
      <c r="I18" s="115" t="n">
        <f aca="false">F18+G18</f>
        <v>2000</v>
      </c>
      <c r="J18" s="115" t="n">
        <v>2000</v>
      </c>
      <c r="K18" s="115"/>
      <c r="L18" s="115" t="n">
        <f aca="false">J18+K18</f>
        <v>2000</v>
      </c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</row>
    <row r="19" customFormat="false" ht="15.75" hidden="false" customHeight="false" outlineLevel="0" collapsed="false">
      <c r="A19" s="112" t="s">
        <v>130</v>
      </c>
      <c r="B19" s="113" t="s">
        <v>147</v>
      </c>
      <c r="C19" s="114" t="s">
        <v>148</v>
      </c>
      <c r="D19" s="115" t="n">
        <v>73972</v>
      </c>
      <c r="E19" s="115" t="n">
        <f aca="false">F19-D19</f>
        <v>-55152.3</v>
      </c>
      <c r="F19" s="115" t="n">
        <v>18819.7</v>
      </c>
      <c r="G19" s="115"/>
      <c r="H19" s="115" t="n">
        <f aca="false">I19-D19</f>
        <v>-55152.3</v>
      </c>
      <c r="I19" s="115" t="n">
        <f aca="false">F19+G19</f>
        <v>18819.7</v>
      </c>
      <c r="J19" s="115" t="n">
        <v>18332.8</v>
      </c>
      <c r="K19" s="115"/>
      <c r="L19" s="115" t="n">
        <f aca="false">J19+K19</f>
        <v>18332.8</v>
      </c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</row>
    <row r="20" s="111" customFormat="true" ht="31.5" hidden="false" customHeight="false" outlineLevel="0" collapsed="false">
      <c r="A20" s="107" t="s">
        <v>135</v>
      </c>
      <c r="B20" s="107" t="s">
        <v>131</v>
      </c>
      <c r="C20" s="116" t="s">
        <v>149</v>
      </c>
      <c r="D20" s="117" t="n">
        <f aca="false">D21+D22+D24+D23</f>
        <v>113037.6</v>
      </c>
      <c r="E20" s="117" t="n">
        <f aca="false">E21+E22+E24+E23</f>
        <v>-4345.2</v>
      </c>
      <c r="F20" s="117" t="n">
        <f aca="false">F21+F22+F24+F23</f>
        <v>108692.4</v>
      </c>
      <c r="G20" s="117" t="n">
        <f aca="false">G21+G22+G24+G23</f>
        <v>315.1</v>
      </c>
      <c r="H20" s="117" t="n">
        <f aca="false">H21+H22+H24+H23</f>
        <v>-4030.1</v>
      </c>
      <c r="I20" s="117" t="n">
        <f aca="false">I21+I22+I24+I23</f>
        <v>109007.5</v>
      </c>
      <c r="J20" s="117" t="n">
        <f aca="false">J21+J22+J24+J23</f>
        <v>109609.7</v>
      </c>
      <c r="K20" s="117" t="n">
        <f aca="false">K21+K22+K24+K23</f>
        <v>315.1</v>
      </c>
      <c r="L20" s="117" t="n">
        <f aca="false">L21+L22+L24+L23</f>
        <v>109924.8</v>
      </c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</row>
    <row r="21" customFormat="false" ht="15.75" hidden="false" customHeight="false" outlineLevel="0" collapsed="false">
      <c r="A21" s="112" t="s">
        <v>135</v>
      </c>
      <c r="B21" s="113" t="s">
        <v>133</v>
      </c>
      <c r="C21" s="114" t="s">
        <v>150</v>
      </c>
      <c r="D21" s="115" t="n">
        <v>100583.8</v>
      </c>
      <c r="E21" s="115" t="n">
        <f aca="false">F21-D21</f>
        <v>-4423</v>
      </c>
      <c r="F21" s="115" t="n">
        <v>96160.8</v>
      </c>
      <c r="G21" s="115"/>
      <c r="H21" s="115" t="n">
        <f aca="false">I21-D21</f>
        <v>-4423</v>
      </c>
      <c r="I21" s="115" t="n">
        <f aca="false">F21+G21</f>
        <v>96160.8</v>
      </c>
      <c r="J21" s="115" t="n">
        <v>97092.2</v>
      </c>
      <c r="K21" s="115"/>
      <c r="L21" s="115" t="n">
        <f aca="false">J21+K21</f>
        <v>97092.2</v>
      </c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</row>
    <row r="22" customFormat="false" ht="46.5" hidden="false" customHeight="true" outlineLevel="0" collapsed="false">
      <c r="A22" s="112" t="s">
        <v>135</v>
      </c>
      <c r="B22" s="113" t="s">
        <v>151</v>
      </c>
      <c r="C22" s="114" t="s">
        <v>152</v>
      </c>
      <c r="D22" s="115" t="n">
        <v>6919.4</v>
      </c>
      <c r="E22" s="115" t="n">
        <f aca="false">F22-D22</f>
        <v>-560.4</v>
      </c>
      <c r="F22" s="115" t="n">
        <v>6359</v>
      </c>
      <c r="G22" s="115" t="n">
        <v>315.1</v>
      </c>
      <c r="H22" s="115" t="n">
        <f aca="false">I22-D22</f>
        <v>-245.299999999999</v>
      </c>
      <c r="I22" s="115" t="n">
        <f aca="false">F22+G22</f>
        <v>6674.1</v>
      </c>
      <c r="J22" s="115" t="n">
        <v>6284.6</v>
      </c>
      <c r="K22" s="115" t="n">
        <v>315.1</v>
      </c>
      <c r="L22" s="115" t="n">
        <f aca="false">J22+K22</f>
        <v>6599.7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</row>
    <row r="23" customFormat="false" ht="15.75" hidden="false" customHeight="false" outlineLevel="0" collapsed="false">
      <c r="A23" s="112" t="s">
        <v>135</v>
      </c>
      <c r="B23" s="113" t="s">
        <v>153</v>
      </c>
      <c r="C23" s="114" t="s">
        <v>154</v>
      </c>
      <c r="D23" s="115" t="n">
        <v>5519.9</v>
      </c>
      <c r="E23" s="115" t="n">
        <f aca="false">F23-D23</f>
        <v>-489.599999999999</v>
      </c>
      <c r="F23" s="115" t="n">
        <v>5030.3</v>
      </c>
      <c r="G23" s="115"/>
      <c r="H23" s="115" t="n">
        <f aca="false">I23-D23</f>
        <v>-489.599999999999</v>
      </c>
      <c r="I23" s="115" t="n">
        <f aca="false">F23+G23</f>
        <v>5030.3</v>
      </c>
      <c r="J23" s="115" t="n">
        <v>5130.6</v>
      </c>
      <c r="K23" s="115"/>
      <c r="L23" s="115" t="n">
        <f aca="false">J23+K23</f>
        <v>5130.6</v>
      </c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</row>
    <row r="24" customFormat="false" ht="47.25" hidden="false" customHeight="false" outlineLevel="0" collapsed="false">
      <c r="A24" s="112" t="s">
        <v>135</v>
      </c>
      <c r="B24" s="113" t="s">
        <v>147</v>
      </c>
      <c r="C24" s="114" t="s">
        <v>155</v>
      </c>
      <c r="D24" s="115" t="n">
        <v>14.5</v>
      </c>
      <c r="E24" s="115" t="n">
        <f aca="false">F24-D24</f>
        <v>1127.8</v>
      </c>
      <c r="F24" s="115" t="n">
        <v>1142.3</v>
      </c>
      <c r="G24" s="115"/>
      <c r="H24" s="115" t="n">
        <f aca="false">I24-D24</f>
        <v>1127.8</v>
      </c>
      <c r="I24" s="115" t="n">
        <f aca="false">F24+G24</f>
        <v>1142.3</v>
      </c>
      <c r="J24" s="115" t="n">
        <v>1102.3</v>
      </c>
      <c r="K24" s="115"/>
      <c r="L24" s="115" t="n">
        <f aca="false">J24+K24</f>
        <v>1102.3</v>
      </c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</row>
    <row r="25" s="111" customFormat="true" ht="15.75" hidden="false" customHeight="false" outlineLevel="0" collapsed="false">
      <c r="A25" s="107" t="s">
        <v>137</v>
      </c>
      <c r="B25" s="107" t="s">
        <v>131</v>
      </c>
      <c r="C25" s="108" t="s">
        <v>156</v>
      </c>
      <c r="D25" s="117" t="n">
        <f aca="false">D26+D27+D29+D28</f>
        <v>6683.7</v>
      </c>
      <c r="E25" s="117" t="n">
        <f aca="false">E26+E27+E29+E28</f>
        <v>-4900.1</v>
      </c>
      <c r="F25" s="117" t="n">
        <f aca="false">F26+F27+F29+F28</f>
        <v>1783.6</v>
      </c>
      <c r="G25" s="117" t="n">
        <f aca="false">G26+G27+G29+G28</f>
        <v>0</v>
      </c>
      <c r="H25" s="117" t="n">
        <f aca="false">H26+H27+H29+H28</f>
        <v>-4900.1</v>
      </c>
      <c r="I25" s="117" t="n">
        <f aca="false">I26+I27+I29+I28</f>
        <v>1783.6</v>
      </c>
      <c r="J25" s="117" t="n">
        <f aca="false">J26+J27+J29+J28</f>
        <v>2444.2</v>
      </c>
      <c r="K25" s="117" t="n">
        <f aca="false">K26+K27+K29+K28</f>
        <v>0</v>
      </c>
      <c r="L25" s="117" t="n">
        <f aca="false">L26+L27+L29+L28</f>
        <v>2444.2</v>
      </c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</row>
    <row r="26" customFormat="false" ht="15.75" hidden="false" customHeight="false" outlineLevel="0" collapsed="false">
      <c r="A26" s="112" t="s">
        <v>137</v>
      </c>
      <c r="B26" s="113" t="s">
        <v>141</v>
      </c>
      <c r="C26" s="114" t="s">
        <v>157</v>
      </c>
      <c r="D26" s="115" t="n">
        <v>400</v>
      </c>
      <c r="E26" s="115" t="n">
        <f aca="false">F26-D26</f>
        <v>-27</v>
      </c>
      <c r="F26" s="115" t="n">
        <v>373</v>
      </c>
      <c r="G26" s="115"/>
      <c r="H26" s="115" t="n">
        <f aca="false">I26-D26</f>
        <v>-27</v>
      </c>
      <c r="I26" s="115" t="n">
        <f aca="false">F26+G26</f>
        <v>373</v>
      </c>
      <c r="J26" s="115" t="n">
        <v>413.6</v>
      </c>
      <c r="K26" s="115"/>
      <c r="L26" s="115" t="n">
        <f aca="false">J26+K26</f>
        <v>413.6</v>
      </c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</row>
    <row r="27" customFormat="false" ht="15.75" hidden="false" customHeight="false" outlineLevel="0" collapsed="false">
      <c r="A27" s="112" t="s">
        <v>137</v>
      </c>
      <c r="B27" s="113" t="s">
        <v>158</v>
      </c>
      <c r="C27" s="114" t="s">
        <v>159</v>
      </c>
      <c r="D27" s="115" t="n">
        <v>579</v>
      </c>
      <c r="E27" s="115" t="n">
        <f aca="false">F27-D27</f>
        <v>-188.4</v>
      </c>
      <c r="F27" s="115" t="n">
        <v>390.6</v>
      </c>
      <c r="G27" s="115"/>
      <c r="H27" s="115" t="n">
        <f aca="false">I27-D27</f>
        <v>-188.4</v>
      </c>
      <c r="I27" s="115" t="n">
        <f aca="false">F27+G27</f>
        <v>390.6</v>
      </c>
      <c r="J27" s="115" t="n">
        <v>390.6</v>
      </c>
      <c r="K27" s="115"/>
      <c r="L27" s="115" t="n">
        <f aca="false">J27+K27</f>
        <v>390.6</v>
      </c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</row>
    <row r="28" customFormat="false" ht="15.75" hidden="false" customHeight="false" outlineLevel="0" collapsed="false">
      <c r="A28" s="112" t="s">
        <v>137</v>
      </c>
      <c r="B28" s="113" t="s">
        <v>153</v>
      </c>
      <c r="C28" s="114" t="s">
        <v>160</v>
      </c>
      <c r="D28" s="115" t="n">
        <v>4000</v>
      </c>
      <c r="E28" s="115" t="n">
        <f aca="false">F28-D28</f>
        <v>-4000</v>
      </c>
      <c r="F28" s="115"/>
      <c r="G28" s="115"/>
      <c r="H28" s="115" t="n">
        <f aca="false">I28-D28</f>
        <v>-4000</v>
      </c>
      <c r="I28" s="115"/>
      <c r="J28" s="115"/>
      <c r="K28" s="115"/>
      <c r="L28" s="115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</row>
    <row r="29" customFormat="false" ht="31.5" hidden="false" customHeight="false" outlineLevel="0" collapsed="false">
      <c r="A29" s="112" t="s">
        <v>137</v>
      </c>
      <c r="B29" s="113" t="s">
        <v>145</v>
      </c>
      <c r="C29" s="114" t="s">
        <v>161</v>
      </c>
      <c r="D29" s="115" t="n">
        <v>1704.7</v>
      </c>
      <c r="E29" s="115" t="n">
        <f aca="false">F29-D29</f>
        <v>-684.7</v>
      </c>
      <c r="F29" s="115" t="n">
        <v>1020</v>
      </c>
      <c r="G29" s="115"/>
      <c r="H29" s="115" t="n">
        <f aca="false">I29-D29</f>
        <v>-684.7</v>
      </c>
      <c r="I29" s="115" t="n">
        <f aca="false">F29+G29</f>
        <v>1020</v>
      </c>
      <c r="J29" s="115" t="n">
        <v>1640</v>
      </c>
      <c r="K29" s="115"/>
      <c r="L29" s="115" t="n">
        <f aca="false">J29+K29</f>
        <v>1640</v>
      </c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</row>
    <row r="30" s="111" customFormat="true" ht="15.75" hidden="false" customHeight="false" outlineLevel="0" collapsed="false">
      <c r="A30" s="107" t="s">
        <v>162</v>
      </c>
      <c r="B30" s="107" t="s">
        <v>131</v>
      </c>
      <c r="C30" s="108" t="s">
        <v>163</v>
      </c>
      <c r="D30" s="117" t="n">
        <f aca="false">D31+D32+D33</f>
        <v>127835.2</v>
      </c>
      <c r="E30" s="117" t="n">
        <f aca="false">E31+E32+E33</f>
        <v>6738.00000000001</v>
      </c>
      <c r="F30" s="117" t="n">
        <f aca="false">F31+F32+F33</f>
        <v>134573.2</v>
      </c>
      <c r="G30" s="117" t="n">
        <f aca="false">G31+G32+G33</f>
        <v>0</v>
      </c>
      <c r="H30" s="117" t="n">
        <f aca="false">H31+H32+H33</f>
        <v>6738.00000000001</v>
      </c>
      <c r="I30" s="117" t="n">
        <f aca="false">I31+I32+I33</f>
        <v>134573.2</v>
      </c>
      <c r="J30" s="117" t="n">
        <f aca="false">J31+J32+J33</f>
        <v>142111.7</v>
      </c>
      <c r="K30" s="117" t="n">
        <f aca="false">K31+K32+K33</f>
        <v>0</v>
      </c>
      <c r="L30" s="117" t="n">
        <f aca="false">L31+L32+L33</f>
        <v>142111.7</v>
      </c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</row>
    <row r="31" customFormat="false" ht="15.75" hidden="false" customHeight="false" outlineLevel="0" collapsed="false">
      <c r="A31" s="112" t="s">
        <v>162</v>
      </c>
      <c r="B31" s="113" t="s">
        <v>130</v>
      </c>
      <c r="C31" s="114" t="s">
        <v>164</v>
      </c>
      <c r="D31" s="115" t="n">
        <v>9448</v>
      </c>
      <c r="E31" s="115" t="n">
        <f aca="false">F31-D31</f>
        <v>-2083.9</v>
      </c>
      <c r="F31" s="115" t="n">
        <v>7364.1</v>
      </c>
      <c r="G31" s="115" t="n">
        <f aca="false">-2453+2453</f>
        <v>0</v>
      </c>
      <c r="H31" s="115" t="n">
        <f aca="false">I31-D31</f>
        <v>-2083.9</v>
      </c>
      <c r="I31" s="115" t="n">
        <f aca="false">F31+G31</f>
        <v>7364.1</v>
      </c>
      <c r="J31" s="115" t="n">
        <v>3550</v>
      </c>
      <c r="K31" s="115" t="n">
        <f aca="false">-3400+3400</f>
        <v>0</v>
      </c>
      <c r="L31" s="115" t="n">
        <f aca="false">J31+K31</f>
        <v>3550</v>
      </c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</row>
    <row r="32" customFormat="false" ht="15.75" hidden="false" customHeight="false" outlineLevel="0" collapsed="false">
      <c r="A32" s="112" t="s">
        <v>162</v>
      </c>
      <c r="B32" s="113" t="s">
        <v>133</v>
      </c>
      <c r="C32" s="114" t="s">
        <v>165</v>
      </c>
      <c r="D32" s="115" t="n">
        <v>1030</v>
      </c>
      <c r="E32" s="115" t="n">
        <f aca="false">F32-D32</f>
        <v>-1030</v>
      </c>
      <c r="F32" s="115"/>
      <c r="G32" s="115"/>
      <c r="H32" s="115" t="n">
        <f aca="false">I32-D32</f>
        <v>-1030</v>
      </c>
      <c r="I32" s="115"/>
      <c r="J32" s="115"/>
      <c r="K32" s="115"/>
      <c r="L32" s="115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</row>
    <row r="33" customFormat="false" ht="15.75" hidden="false" customHeight="false" outlineLevel="0" collapsed="false">
      <c r="A33" s="112" t="s">
        <v>162</v>
      </c>
      <c r="B33" s="113" t="s">
        <v>135</v>
      </c>
      <c r="C33" s="114" t="s">
        <v>166</v>
      </c>
      <c r="D33" s="115" t="n">
        <v>117357.2</v>
      </c>
      <c r="E33" s="115" t="n">
        <f aca="false">F33-D33</f>
        <v>9851.90000000001</v>
      </c>
      <c r="F33" s="115" t="n">
        <v>127209.1</v>
      </c>
      <c r="G33" s="115"/>
      <c r="H33" s="115" t="n">
        <f aca="false">I33-D33</f>
        <v>9851.90000000001</v>
      </c>
      <c r="I33" s="115" t="n">
        <f aca="false">F33+G33</f>
        <v>127209.1</v>
      </c>
      <c r="J33" s="115" t="n">
        <v>138561.7</v>
      </c>
      <c r="K33" s="115"/>
      <c r="L33" s="115" t="n">
        <f aca="false">J33+K33</f>
        <v>138561.7</v>
      </c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</row>
    <row r="34" s="111" customFormat="true" ht="15.75" hidden="false" customHeight="false" outlineLevel="0" collapsed="false">
      <c r="A34" s="107" t="s">
        <v>139</v>
      </c>
      <c r="B34" s="107" t="s">
        <v>131</v>
      </c>
      <c r="C34" s="108" t="s">
        <v>167</v>
      </c>
      <c r="D34" s="117" t="n">
        <f aca="false">D35</f>
        <v>2363.3</v>
      </c>
      <c r="E34" s="117" t="n">
        <f aca="false">E35</f>
        <v>-77.3000000000002</v>
      </c>
      <c r="F34" s="117" t="n">
        <f aca="false">F35</f>
        <v>2286</v>
      </c>
      <c r="G34" s="117" t="n">
        <f aca="false">G35</f>
        <v>0</v>
      </c>
      <c r="H34" s="117" t="n">
        <f aca="false">H35</f>
        <v>-77.3000000000002</v>
      </c>
      <c r="I34" s="117" t="n">
        <f aca="false">I35</f>
        <v>2286</v>
      </c>
      <c r="J34" s="117" t="n">
        <f aca="false">J35</f>
        <v>2346.9</v>
      </c>
      <c r="K34" s="117" t="n">
        <f aca="false">K35</f>
        <v>0</v>
      </c>
      <c r="L34" s="117" t="n">
        <f aca="false">L35</f>
        <v>2346.9</v>
      </c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</row>
    <row r="35" customFormat="false" ht="31.5" hidden="false" customHeight="false" outlineLevel="0" collapsed="false">
      <c r="A35" s="112" t="s">
        <v>139</v>
      </c>
      <c r="B35" s="113" t="s">
        <v>135</v>
      </c>
      <c r="C35" s="114" t="s">
        <v>168</v>
      </c>
      <c r="D35" s="115" t="n">
        <v>2363.3</v>
      </c>
      <c r="E35" s="115" t="n">
        <f aca="false">F35-D35</f>
        <v>-77.3000000000002</v>
      </c>
      <c r="F35" s="115" t="n">
        <v>2286</v>
      </c>
      <c r="G35" s="115"/>
      <c r="H35" s="115" t="n">
        <f aca="false">I35-D35</f>
        <v>-77.3000000000002</v>
      </c>
      <c r="I35" s="115" t="n">
        <f aca="false">F35+G35</f>
        <v>2286</v>
      </c>
      <c r="J35" s="115" t="n">
        <v>2346.9</v>
      </c>
      <c r="K35" s="115"/>
      <c r="L35" s="115" t="n">
        <f aca="false">J35+K35</f>
        <v>2346.9</v>
      </c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</row>
    <row r="36" s="111" customFormat="true" ht="15.75" hidden="false" customHeight="false" outlineLevel="0" collapsed="false">
      <c r="A36" s="107" t="s">
        <v>141</v>
      </c>
      <c r="B36" s="107" t="s">
        <v>131</v>
      </c>
      <c r="C36" s="119" t="s">
        <v>169</v>
      </c>
      <c r="D36" s="117" t="n">
        <f aca="false">D37+D38+D39+D40</f>
        <v>731769.5</v>
      </c>
      <c r="E36" s="117" t="n">
        <f aca="false">E37+E38+E39+E40</f>
        <v>-56051.6</v>
      </c>
      <c r="F36" s="117" t="n">
        <f aca="false">F37+F38+F39+F40</f>
        <v>675717.9</v>
      </c>
      <c r="G36" s="117" t="n">
        <f aca="false">G37+G38+G39+G40</f>
        <v>-77239.4</v>
      </c>
      <c r="H36" s="117" t="n">
        <f aca="false">H37+H38+H39+H40</f>
        <v>-133291</v>
      </c>
      <c r="I36" s="117" t="n">
        <f aca="false">I37+I38+I39+I40</f>
        <v>598478.5</v>
      </c>
      <c r="J36" s="117" t="n">
        <f aca="false">J37+J38+J39+J40</f>
        <v>690314.9</v>
      </c>
      <c r="K36" s="117" t="n">
        <f aca="false">K37+K38+K39+K40</f>
        <v>-78938</v>
      </c>
      <c r="L36" s="117" t="n">
        <f aca="false">L37+L38+L39+L40</f>
        <v>611376.9</v>
      </c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</row>
    <row r="37" customFormat="false" ht="15.75" hidden="false" customHeight="false" outlineLevel="0" collapsed="false">
      <c r="A37" s="112" t="s">
        <v>141</v>
      </c>
      <c r="B37" s="113" t="s">
        <v>130</v>
      </c>
      <c r="C37" s="114" t="s">
        <v>170</v>
      </c>
      <c r="D37" s="115" t="n">
        <v>275769.2</v>
      </c>
      <c r="E37" s="115" t="n">
        <f aca="false">F37-D37</f>
        <v>11294.5</v>
      </c>
      <c r="F37" s="115" t="n">
        <v>287063.7</v>
      </c>
      <c r="G37" s="115" t="n">
        <f aca="false">-61299.2</f>
        <v>-61299.2</v>
      </c>
      <c r="H37" s="115" t="n">
        <f aca="false">I37-D37</f>
        <v>-50004.7</v>
      </c>
      <c r="I37" s="115" t="n">
        <f aca="false">F37+G37</f>
        <v>225764.5</v>
      </c>
      <c r="J37" s="115" t="n">
        <v>286859.2</v>
      </c>
      <c r="K37" s="115" t="n">
        <f aca="false">-61849.7</f>
        <v>-61849.7</v>
      </c>
      <c r="L37" s="115" t="n">
        <f aca="false">J37+K37</f>
        <v>225009.5</v>
      </c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</row>
    <row r="38" customFormat="false" ht="15.75" hidden="false" customHeight="false" outlineLevel="0" collapsed="false">
      <c r="A38" s="112" t="s">
        <v>141</v>
      </c>
      <c r="B38" s="113" t="s">
        <v>133</v>
      </c>
      <c r="C38" s="114" t="s">
        <v>171</v>
      </c>
      <c r="D38" s="115" t="n">
        <v>412381.7</v>
      </c>
      <c r="E38" s="115" t="n">
        <f aca="false">F38-D38</f>
        <v>-63977.3</v>
      </c>
      <c r="F38" s="115" t="n">
        <v>348404.4</v>
      </c>
      <c r="G38" s="115" t="n">
        <f aca="false">-9551.7-931.3-339.7-2032-135</f>
        <v>-12989.7</v>
      </c>
      <c r="H38" s="115" t="n">
        <f aca="false">I38-D38</f>
        <v>-76967</v>
      </c>
      <c r="I38" s="115" t="n">
        <f aca="false">F38+G38</f>
        <v>335414.7</v>
      </c>
      <c r="J38" s="115" t="n">
        <v>362432.2</v>
      </c>
      <c r="K38" s="115" t="n">
        <f aca="false">-10406.8-1033.8-377.2-2053-140</f>
        <v>-14010.8</v>
      </c>
      <c r="L38" s="115" t="n">
        <f aca="false">J38+K38</f>
        <v>348421.4</v>
      </c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</row>
    <row r="39" customFormat="false" ht="15.75" hidden="false" customHeight="true" outlineLevel="0" collapsed="false">
      <c r="A39" s="112" t="s">
        <v>141</v>
      </c>
      <c r="B39" s="113" t="s">
        <v>141</v>
      </c>
      <c r="C39" s="114" t="s">
        <v>172</v>
      </c>
      <c r="D39" s="115" t="n">
        <v>3469.1</v>
      </c>
      <c r="E39" s="115" t="n">
        <f aca="false">F39-D39</f>
        <v>1394.6</v>
      </c>
      <c r="F39" s="115" t="n">
        <v>4863.7</v>
      </c>
      <c r="G39" s="115" t="n">
        <f aca="false">-1391.3-180-105-421+1391.3+105</f>
        <v>-601</v>
      </c>
      <c r="H39" s="115" t="n">
        <f aca="false">I39-D39</f>
        <v>793.6</v>
      </c>
      <c r="I39" s="115" t="n">
        <f aca="false">F39+G39</f>
        <v>4262.7</v>
      </c>
      <c r="J39" s="115" t="n">
        <v>4976</v>
      </c>
      <c r="K39" s="115" t="n">
        <f aca="false">-1430.8-200-111.8-467+1430.8+111.8</f>
        <v>-667</v>
      </c>
      <c r="L39" s="115" t="n">
        <f aca="false">J39+K39</f>
        <v>4309</v>
      </c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</row>
    <row r="40" customFormat="false" ht="15.75" hidden="false" customHeight="false" outlineLevel="0" collapsed="false">
      <c r="A40" s="112" t="s">
        <v>141</v>
      </c>
      <c r="B40" s="113" t="s">
        <v>151</v>
      </c>
      <c r="C40" s="114" t="s">
        <v>173</v>
      </c>
      <c r="D40" s="115" t="n">
        <v>40149.5</v>
      </c>
      <c r="E40" s="115" t="n">
        <f aca="false">F40-D40</f>
        <v>-4763.4</v>
      </c>
      <c r="F40" s="115" t="n">
        <v>35386.1</v>
      </c>
      <c r="G40" s="115" t="n">
        <f aca="false">-870.4-73.3-400+23-1028.8</f>
        <v>-2349.5</v>
      </c>
      <c r="H40" s="115" t="n">
        <f aca="false">I40-D40</f>
        <v>-7112.9</v>
      </c>
      <c r="I40" s="115" t="n">
        <f aca="false">F40+G40</f>
        <v>33036.6</v>
      </c>
      <c r="J40" s="115" t="n">
        <v>36047.5</v>
      </c>
      <c r="K40" s="115" t="n">
        <f aca="false">-870.4-74.8-444+29-1050.3</f>
        <v>-2410.5</v>
      </c>
      <c r="L40" s="115" t="n">
        <f aca="false">J40+K40</f>
        <v>33637</v>
      </c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</row>
    <row r="41" s="111" customFormat="true" ht="31.5" hidden="false" customHeight="false" outlineLevel="0" collapsed="false">
      <c r="A41" s="107" t="s">
        <v>158</v>
      </c>
      <c r="B41" s="107" t="s">
        <v>131</v>
      </c>
      <c r="C41" s="108" t="s">
        <v>174</v>
      </c>
      <c r="D41" s="117" t="n">
        <f aca="false">D42+D43</f>
        <v>39281</v>
      </c>
      <c r="E41" s="117" t="n">
        <f aca="false">E42+E43</f>
        <v>-5840.3</v>
      </c>
      <c r="F41" s="117" t="n">
        <f aca="false">F42+F43</f>
        <v>33440.7</v>
      </c>
      <c r="G41" s="117" t="n">
        <f aca="false">G42+G43</f>
        <v>87.0999999999999</v>
      </c>
      <c r="H41" s="117" t="n">
        <f aca="false">H42+H43</f>
        <v>-5753.2</v>
      </c>
      <c r="I41" s="117" t="n">
        <f aca="false">I42+I43</f>
        <v>33527.8</v>
      </c>
      <c r="J41" s="117" t="n">
        <f aca="false">J42+J43</f>
        <v>34484.4</v>
      </c>
      <c r="K41" s="117" t="n">
        <f aca="false">K42+K43</f>
        <v>-54.4000000000001</v>
      </c>
      <c r="L41" s="117" t="n">
        <f aca="false">L42+L43</f>
        <v>34430</v>
      </c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</row>
    <row r="42" customFormat="false" ht="15.75" hidden="false" customHeight="false" outlineLevel="0" collapsed="false">
      <c r="A42" s="112" t="s">
        <v>158</v>
      </c>
      <c r="B42" s="113" t="s">
        <v>130</v>
      </c>
      <c r="C42" s="114" t="s">
        <v>175</v>
      </c>
      <c r="D42" s="115" t="n">
        <v>30909.6</v>
      </c>
      <c r="E42" s="115" t="n">
        <f aca="false">F42-D42</f>
        <v>-5058.7</v>
      </c>
      <c r="F42" s="115" t="n">
        <v>25850.9</v>
      </c>
      <c r="G42" s="115" t="n">
        <f aca="false">-400-607-410</f>
        <v>-1417</v>
      </c>
      <c r="H42" s="115" t="n">
        <f aca="false">I42-D42</f>
        <v>-6475.7</v>
      </c>
      <c r="I42" s="115" t="n">
        <f aca="false">F42+G42</f>
        <v>24433.9</v>
      </c>
      <c r="J42" s="115" t="n">
        <v>26676.2</v>
      </c>
      <c r="K42" s="115" t="n">
        <f aca="false">-450-670-450</f>
        <v>-1570</v>
      </c>
      <c r="L42" s="115" t="n">
        <f aca="false">J42+K42</f>
        <v>25106.2</v>
      </c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</row>
    <row r="43" customFormat="false" ht="30" hidden="false" customHeight="true" outlineLevel="0" collapsed="false">
      <c r="A43" s="112" t="s">
        <v>158</v>
      </c>
      <c r="B43" s="113" t="s">
        <v>139</v>
      </c>
      <c r="C43" s="114" t="s">
        <v>176</v>
      </c>
      <c r="D43" s="115" t="n">
        <v>8371.4</v>
      </c>
      <c r="E43" s="115" t="n">
        <f aca="false">F43-D43</f>
        <v>-781.6</v>
      </c>
      <c r="F43" s="115" t="n">
        <v>7589.8</v>
      </c>
      <c r="G43" s="115" t="n">
        <f aca="false">555.3-80+1028.8</f>
        <v>1504.1</v>
      </c>
      <c r="H43" s="115" t="n">
        <f aca="false">I43-D43</f>
        <v>722.5</v>
      </c>
      <c r="I43" s="115" t="n">
        <f aca="false">F43+G43</f>
        <v>9093.9</v>
      </c>
      <c r="J43" s="115" t="n">
        <v>7808.2</v>
      </c>
      <c r="K43" s="115" t="n">
        <f aca="false">555.3-90+1050.3</f>
        <v>1515.6</v>
      </c>
      <c r="L43" s="115" t="n">
        <f aca="false">J43+K43</f>
        <v>9323.8</v>
      </c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</row>
    <row r="44" s="111" customFormat="true" ht="31.5" hidden="false" customHeight="false" outlineLevel="0" collapsed="false">
      <c r="A44" s="107" t="s">
        <v>151</v>
      </c>
      <c r="B44" s="107" t="s">
        <v>131</v>
      </c>
      <c r="C44" s="108" t="s">
        <v>177</v>
      </c>
      <c r="D44" s="117" t="n">
        <f aca="false">D45+D47+D48+D49+D50+D46</f>
        <v>234855.7</v>
      </c>
      <c r="E44" s="117" t="n">
        <f aca="false">E45+E47+E48+E49+E50+E46</f>
        <v>-49935.6</v>
      </c>
      <c r="F44" s="117" t="n">
        <f aca="false">F45+F47+F48+F49+F50+F46</f>
        <v>184920.1</v>
      </c>
      <c r="G44" s="117" t="n">
        <f aca="false">G45+G47+G48+G49+G50+G46</f>
        <v>-85837.5</v>
      </c>
      <c r="H44" s="117" t="n">
        <f aca="false">H45+H47+H48+H49+H50+H46</f>
        <v>-135773.1</v>
      </c>
      <c r="I44" s="117" t="n">
        <f aca="false">I45+I47+I48+I49+I50+I46</f>
        <v>99082.6</v>
      </c>
      <c r="J44" s="117" t="n">
        <f aca="false">J45+J47+J48+J49+J50+J46</f>
        <v>205017.6</v>
      </c>
      <c r="K44" s="117" t="n">
        <f aca="false">K45+K47+K48+K49+K50+K46</f>
        <v>-94931.7</v>
      </c>
      <c r="L44" s="117" t="n">
        <f aca="false">L45+L47+L48+L49+L50+L46</f>
        <v>110085.9</v>
      </c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</row>
    <row r="45" customFormat="false" ht="15.75" hidden="false" customHeight="false" outlineLevel="0" collapsed="false">
      <c r="A45" s="112" t="s">
        <v>151</v>
      </c>
      <c r="B45" s="113" t="s">
        <v>130</v>
      </c>
      <c r="C45" s="114" t="s">
        <v>178</v>
      </c>
      <c r="D45" s="115" t="n">
        <v>65075.6</v>
      </c>
      <c r="E45" s="115" t="n">
        <f aca="false">F45-D45</f>
        <v>-7117.7</v>
      </c>
      <c r="F45" s="115" t="n">
        <v>57957.9</v>
      </c>
      <c r="G45" s="115" t="n">
        <f aca="false">-406.5-25271.5</f>
        <v>-25678</v>
      </c>
      <c r="H45" s="115" t="n">
        <f aca="false">I45-D45</f>
        <v>-32795.7</v>
      </c>
      <c r="I45" s="115" t="n">
        <f aca="false">F45+G45</f>
        <v>32279.9</v>
      </c>
      <c r="J45" s="115" t="n">
        <v>65726.9</v>
      </c>
      <c r="K45" s="115" t="n">
        <f aca="false">-450.1-28051.3</f>
        <v>-28501.4</v>
      </c>
      <c r="L45" s="115" t="n">
        <f aca="false">J45+K45</f>
        <v>37225.5</v>
      </c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</row>
    <row r="46" customFormat="false" ht="15.75" hidden="false" customHeight="false" outlineLevel="0" collapsed="false">
      <c r="A46" s="112" t="s">
        <v>151</v>
      </c>
      <c r="B46" s="113" t="s">
        <v>133</v>
      </c>
      <c r="C46" s="114" t="s">
        <v>179</v>
      </c>
      <c r="D46" s="115" t="n">
        <v>100383.5</v>
      </c>
      <c r="E46" s="115" t="n">
        <f aca="false">F46-D46</f>
        <v>-30878.4</v>
      </c>
      <c r="F46" s="115" t="n">
        <v>69505.1</v>
      </c>
      <c r="G46" s="115" t="n">
        <f aca="false">-58772.7</f>
        <v>-58772.7</v>
      </c>
      <c r="H46" s="115" t="n">
        <f aca="false">I46-D46</f>
        <v>-89651.1</v>
      </c>
      <c r="I46" s="115" t="n">
        <f aca="false">F46+G46</f>
        <v>10732.4</v>
      </c>
      <c r="J46" s="115" t="n">
        <v>78553.4</v>
      </c>
      <c r="K46" s="115" t="n">
        <f aca="false">-64938.4</f>
        <v>-64938.4</v>
      </c>
      <c r="L46" s="115" t="n">
        <f aca="false">J46+K46</f>
        <v>13615</v>
      </c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</row>
    <row r="47" customFormat="false" ht="15.75" hidden="false" customHeight="false" outlineLevel="0" collapsed="false">
      <c r="A47" s="112" t="s">
        <v>151</v>
      </c>
      <c r="B47" s="113" t="s">
        <v>137</v>
      </c>
      <c r="C47" s="114" t="s">
        <v>180</v>
      </c>
      <c r="D47" s="115" t="n">
        <v>51099.6</v>
      </c>
      <c r="E47" s="115" t="n">
        <f aca="false">F47-D47</f>
        <v>-9329.2</v>
      </c>
      <c r="F47" s="115" t="n">
        <v>41770.4</v>
      </c>
      <c r="G47" s="115" t="n">
        <f aca="false">-942.2</f>
        <v>-942.2</v>
      </c>
      <c r="H47" s="115" t="n">
        <f aca="false">I47-D47</f>
        <v>-10271.4</v>
      </c>
      <c r="I47" s="115" t="n">
        <f aca="false">F47+G47</f>
        <v>40828.2</v>
      </c>
      <c r="J47" s="115" t="n">
        <v>43933.2</v>
      </c>
      <c r="K47" s="115" t="n">
        <f aca="false">-1045.8</f>
        <v>-1045.8</v>
      </c>
      <c r="L47" s="115" t="n">
        <f aca="false">J47+K47</f>
        <v>42887.4</v>
      </c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</row>
    <row r="48" customFormat="false" ht="31.5" hidden="false" customHeight="true" outlineLevel="0" collapsed="false">
      <c r="A48" s="113" t="s">
        <v>151</v>
      </c>
      <c r="B48" s="113" t="s">
        <v>139</v>
      </c>
      <c r="C48" s="114" t="s">
        <v>181</v>
      </c>
      <c r="D48" s="115" t="n">
        <v>2324.3</v>
      </c>
      <c r="E48" s="115" t="n">
        <f aca="false">F48-D48</f>
        <v>-385.3</v>
      </c>
      <c r="F48" s="115" t="n">
        <v>1939</v>
      </c>
      <c r="G48" s="115"/>
      <c r="H48" s="115" t="n">
        <f aca="false">I48-D48</f>
        <v>-385.3</v>
      </c>
      <c r="I48" s="115" t="n">
        <f aca="false">F48+G48</f>
        <v>1939</v>
      </c>
      <c r="J48" s="115" t="n">
        <v>1981.3</v>
      </c>
      <c r="K48" s="115"/>
      <c r="L48" s="115" t="n">
        <f aca="false">J48+K48</f>
        <v>1981.3</v>
      </c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</row>
    <row r="49" customFormat="false" ht="15.75" hidden="false" customHeight="false" outlineLevel="0" collapsed="false">
      <c r="A49" s="112" t="s">
        <v>151</v>
      </c>
      <c r="B49" s="113" t="s">
        <v>158</v>
      </c>
      <c r="C49" s="114" t="s">
        <v>182</v>
      </c>
      <c r="D49" s="115" t="n">
        <v>5085.9</v>
      </c>
      <c r="E49" s="115" t="n">
        <f aca="false">F49-D49</f>
        <v>-897.9</v>
      </c>
      <c r="F49" s="115" t="n">
        <v>4188</v>
      </c>
      <c r="G49" s="115" t="n">
        <f aca="false">-370</f>
        <v>-370</v>
      </c>
      <c r="H49" s="115" t="n">
        <f aca="false">I49-D49</f>
        <v>-1267.9</v>
      </c>
      <c r="I49" s="115" t="n">
        <f aca="false">F49+G49</f>
        <v>3818</v>
      </c>
      <c r="J49" s="115" t="n">
        <v>4538.4</v>
      </c>
      <c r="K49" s="115" t="n">
        <f aca="false">-370</f>
        <v>-370</v>
      </c>
      <c r="L49" s="115" t="n">
        <f aca="false">J49+K49</f>
        <v>4168.4</v>
      </c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</row>
    <row r="50" customFormat="false" ht="30" hidden="false" customHeight="true" outlineLevel="0" collapsed="false">
      <c r="A50" s="112" t="s">
        <v>151</v>
      </c>
      <c r="B50" s="113" t="s">
        <v>153</v>
      </c>
      <c r="C50" s="114" t="s">
        <v>183</v>
      </c>
      <c r="D50" s="115" t="n">
        <v>10886.8</v>
      </c>
      <c r="E50" s="115" t="n">
        <f aca="false">F50-D50</f>
        <v>-1327.1</v>
      </c>
      <c r="F50" s="115" t="n">
        <v>9559.7</v>
      </c>
      <c r="G50" s="115" t="n">
        <f aca="false">-74.6</f>
        <v>-74.6</v>
      </c>
      <c r="H50" s="115" t="n">
        <f aca="false">I50-D50</f>
        <v>-1401.7</v>
      </c>
      <c r="I50" s="115" t="n">
        <f aca="false">F50+G50</f>
        <v>9485.1</v>
      </c>
      <c r="J50" s="115" t="n">
        <v>10284.4</v>
      </c>
      <c r="K50" s="115" t="n">
        <f aca="false">-76.1</f>
        <v>-76.1</v>
      </c>
      <c r="L50" s="115" t="n">
        <f aca="false">J50+K50</f>
        <v>10208.3</v>
      </c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</row>
    <row r="51" s="111" customFormat="true" ht="15.75" hidden="false" customHeight="false" outlineLevel="0" collapsed="false">
      <c r="A51" s="107" t="s">
        <v>153</v>
      </c>
      <c r="B51" s="107" t="s">
        <v>131</v>
      </c>
      <c r="C51" s="108" t="s">
        <v>184</v>
      </c>
      <c r="D51" s="117" t="n">
        <f aca="false">D52+D53+D54</f>
        <v>52918.9</v>
      </c>
      <c r="E51" s="117" t="n">
        <f aca="false">E52+E53+E54</f>
        <v>-46967.3</v>
      </c>
      <c r="F51" s="117" t="n">
        <f aca="false">F52+F53+F54</f>
        <v>5951.6</v>
      </c>
      <c r="G51" s="117" t="n">
        <f aca="false">G52+G53+G54</f>
        <v>14957</v>
      </c>
      <c r="H51" s="117" t="n">
        <f aca="false">H52+H53+H54</f>
        <v>-32010.3</v>
      </c>
      <c r="I51" s="117" t="n">
        <f aca="false">I52+I53+I54</f>
        <v>20908.6</v>
      </c>
      <c r="J51" s="117" t="n">
        <f aca="false">J52+J53+J54</f>
        <v>5823.7</v>
      </c>
      <c r="K51" s="117" t="n">
        <f aca="false">K52+K53+K54</f>
        <v>15025</v>
      </c>
      <c r="L51" s="117" t="n">
        <f aca="false">L52+L53+L54</f>
        <v>20848.7</v>
      </c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</row>
    <row r="52" customFormat="false" ht="15.75" hidden="false" customHeight="false" outlineLevel="0" collapsed="false">
      <c r="A52" s="112" t="s">
        <v>153</v>
      </c>
      <c r="B52" s="113" t="s">
        <v>130</v>
      </c>
      <c r="C52" s="114" t="s">
        <v>185</v>
      </c>
      <c r="D52" s="115" t="n">
        <v>4889</v>
      </c>
      <c r="E52" s="115" t="n">
        <f aca="false">F52-D52</f>
        <v>-533.4</v>
      </c>
      <c r="F52" s="115" t="n">
        <v>4355.6</v>
      </c>
      <c r="G52" s="115"/>
      <c r="H52" s="115" t="n">
        <f aca="false">I52-D52</f>
        <v>-533.4</v>
      </c>
      <c r="I52" s="115" t="n">
        <f aca="false">F52+G52</f>
        <v>4355.6</v>
      </c>
      <c r="J52" s="115" t="n">
        <v>4295.7</v>
      </c>
      <c r="K52" s="115"/>
      <c r="L52" s="115" t="n">
        <f aca="false">J52+K52</f>
        <v>4295.7</v>
      </c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</row>
    <row r="53" customFormat="false" ht="15.75" hidden="false" customHeight="false" outlineLevel="0" collapsed="false">
      <c r="A53" s="112" t="s">
        <v>153</v>
      </c>
      <c r="B53" s="113" t="s">
        <v>135</v>
      </c>
      <c r="C53" s="114" t="s">
        <v>186</v>
      </c>
      <c r="D53" s="115" t="n">
        <v>9267.9</v>
      </c>
      <c r="E53" s="115" t="n">
        <f aca="false">F53-D53</f>
        <v>-7671.9</v>
      </c>
      <c r="F53" s="115" t="n">
        <v>1596</v>
      </c>
      <c r="G53" s="115" t="n">
        <f aca="false">14979-22</f>
        <v>14957</v>
      </c>
      <c r="H53" s="115" t="n">
        <f aca="false">I53-D53</f>
        <v>7285.1</v>
      </c>
      <c r="I53" s="115" t="n">
        <f aca="false">F53+G53</f>
        <v>16553</v>
      </c>
      <c r="J53" s="115" t="n">
        <v>1528</v>
      </c>
      <c r="K53" s="115" t="n">
        <f aca="false">15048-23</f>
        <v>15025</v>
      </c>
      <c r="L53" s="115" t="n">
        <f aca="false">J53+K53</f>
        <v>16553</v>
      </c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</row>
    <row r="54" customFormat="false" ht="15.75" hidden="false" customHeight="false" outlineLevel="0" collapsed="false">
      <c r="A54" s="112" t="s">
        <v>153</v>
      </c>
      <c r="B54" s="112" t="s">
        <v>137</v>
      </c>
      <c r="C54" s="114" t="s">
        <v>187</v>
      </c>
      <c r="D54" s="115" t="n">
        <v>38762</v>
      </c>
      <c r="E54" s="115" t="n">
        <f aca="false">F54-D54</f>
        <v>-38762</v>
      </c>
      <c r="F54" s="115"/>
      <c r="G54" s="115"/>
      <c r="H54" s="115" t="n">
        <f aca="false">I54-D54</f>
        <v>-38762</v>
      </c>
      <c r="I54" s="115"/>
      <c r="J54" s="115"/>
      <c r="K54" s="115"/>
      <c r="L54" s="115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</row>
    <row r="55" s="111" customFormat="true" ht="15.75" hidden="false" customHeight="false" outlineLevel="0" collapsed="false">
      <c r="A55" s="107" t="s">
        <v>143</v>
      </c>
      <c r="B55" s="107" t="s">
        <v>131</v>
      </c>
      <c r="C55" s="108" t="s">
        <v>189</v>
      </c>
      <c r="D55" s="117" t="n">
        <f aca="false">D56</f>
        <v>73644.4</v>
      </c>
      <c r="E55" s="117" t="n">
        <f aca="false">E56</f>
        <v>-12381.5</v>
      </c>
      <c r="F55" s="117" t="n">
        <f aca="false">F56</f>
        <v>61262.9</v>
      </c>
      <c r="G55" s="117" t="n">
        <f aca="false">G56</f>
        <v>0</v>
      </c>
      <c r="H55" s="117" t="n">
        <f aca="false">H56</f>
        <v>-12381.5</v>
      </c>
      <c r="I55" s="117" t="n">
        <f aca="false">I56</f>
        <v>61262.9</v>
      </c>
      <c r="J55" s="117" t="n">
        <f aca="false">J56</f>
        <v>64675.6</v>
      </c>
      <c r="K55" s="117" t="n">
        <f aca="false">K56</f>
        <v>0</v>
      </c>
      <c r="L55" s="117" t="n">
        <f aca="false">L56</f>
        <v>64675.6</v>
      </c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</row>
    <row r="56" customFormat="false" ht="47.25" hidden="false" customHeight="false" outlineLevel="0" collapsed="false">
      <c r="A56" s="120" t="n">
        <v>11</v>
      </c>
      <c r="B56" s="113" t="s">
        <v>133</v>
      </c>
      <c r="C56" s="114" t="s">
        <v>190</v>
      </c>
      <c r="D56" s="115" t="n">
        <v>73644.4</v>
      </c>
      <c r="E56" s="115" t="n">
        <f aca="false">F56-D56</f>
        <v>-12381.5</v>
      </c>
      <c r="F56" s="115" t="n">
        <v>61262.9</v>
      </c>
      <c r="G56" s="115"/>
      <c r="H56" s="115" t="n">
        <f aca="false">I56-D56</f>
        <v>-12381.5</v>
      </c>
      <c r="I56" s="115" t="n">
        <f aca="false">F56+G56</f>
        <v>61262.9</v>
      </c>
      <c r="J56" s="115" t="n">
        <v>64675.6</v>
      </c>
      <c r="K56" s="115"/>
      <c r="L56" s="115" t="n">
        <f aca="false">J56+K56</f>
        <v>64675.6</v>
      </c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</row>
    <row r="57" customFormat="false" ht="15.75" hidden="false" customHeight="false" outlineLevel="0" collapsed="false">
      <c r="A57" s="121" t="s">
        <v>131</v>
      </c>
      <c r="B57" s="121" t="s">
        <v>131</v>
      </c>
      <c r="C57" s="108" t="s">
        <v>191</v>
      </c>
      <c r="D57" s="117" t="n">
        <v>68443.3</v>
      </c>
      <c r="E57" s="109" t="n">
        <f aca="false">F57-D57</f>
        <v>-25586.3</v>
      </c>
      <c r="F57" s="109" t="n">
        <v>42857</v>
      </c>
      <c r="G57" s="109" t="n">
        <v>1036.4</v>
      </c>
      <c r="H57" s="109" t="n">
        <f aca="false">I57-D57</f>
        <v>-24549.9</v>
      </c>
      <c r="I57" s="109" t="n">
        <f aca="false">F57+G57</f>
        <v>43893.4</v>
      </c>
      <c r="J57" s="109" t="n">
        <v>91614</v>
      </c>
      <c r="K57" s="109" t="n">
        <v>1168.7</v>
      </c>
      <c r="L57" s="109" t="n">
        <f aca="false">J57+K57</f>
        <v>92782.7</v>
      </c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</row>
    <row r="58" s="127" customFormat="true" ht="24.75" hidden="false" customHeight="true" outlineLevel="0" collapsed="false">
      <c r="A58" s="122"/>
      <c r="B58" s="123"/>
      <c r="C58" s="124" t="s">
        <v>192</v>
      </c>
      <c r="D58" s="125" t="n">
        <f aca="false">D11+D20+D25+D30+D34+D36+D41+D44+D51+D55+D57</f>
        <v>1615428.9</v>
      </c>
      <c r="E58" s="125" t="n">
        <f aca="false">E11+E20+E25+E30+E34+E36+E41+E44+E51+E55+E57</f>
        <v>-245712.3</v>
      </c>
      <c r="F58" s="125" t="n">
        <f aca="false">F11+F20+F25+F30+F34+F36+F41+F44+F51+F55+F57</f>
        <v>1369716.6</v>
      </c>
      <c r="G58" s="125" t="n">
        <f aca="false">G11+G20+G25+G30+G34+G36+G41+G44+G51+G55+G57</f>
        <v>-146533.4</v>
      </c>
      <c r="H58" s="125" t="n">
        <f aca="false">H11+H20+H25+H30+H34+H36+H41+H44+H51+H55+H57</f>
        <v>-392245.7</v>
      </c>
      <c r="I58" s="125" t="n">
        <f aca="false">I11+I20+I25+I30+I34+I36+I41+I44+I51+I55+I57</f>
        <v>1223183.2</v>
      </c>
      <c r="J58" s="125" t="n">
        <f aca="false">J11+J20+J25+J30+J34+J36+J41+J44+J51+J55+J57</f>
        <v>1465370.3</v>
      </c>
      <c r="K58" s="125" t="n">
        <f aca="false">K11+K20+K25+K30+K34+K36+K41+K44+K51+K55+K57</f>
        <v>-157264.4</v>
      </c>
      <c r="L58" s="125" t="n">
        <f aca="false">L11+L20+L25+L30+L34+L36+L41+L44+L51+L55+L57</f>
        <v>1308105.9</v>
      </c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</row>
    <row r="59" customFormat="false" ht="15.75" hidden="true" customHeight="false" outlineLevel="0" collapsed="false">
      <c r="C59" s="128" t="s">
        <v>198</v>
      </c>
      <c r="D59" s="128"/>
      <c r="E59" s="128"/>
      <c r="F59" s="129"/>
      <c r="G59" s="129"/>
      <c r="H59" s="129"/>
      <c r="I59" s="129"/>
      <c r="J59" s="129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</row>
    <row r="60" customFormat="false" ht="15.75" hidden="true" customHeight="false" outlineLevel="0" collapsed="false">
      <c r="C60" s="128" t="s">
        <v>199</v>
      </c>
      <c r="D60" s="128"/>
      <c r="E60" s="128"/>
      <c r="F60" s="129"/>
      <c r="G60" s="129"/>
      <c r="H60" s="129"/>
      <c r="I60" s="129"/>
      <c r="J60" s="129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</row>
    <row r="61" customFormat="false" ht="15.75" hidden="true" customHeight="false" outlineLevel="0" collapsed="false">
      <c r="F61" s="129"/>
      <c r="G61" s="129"/>
      <c r="H61" s="129"/>
      <c r="I61" s="129"/>
      <c r="J61" s="129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</row>
    <row r="62" customFormat="false" ht="15.75" hidden="false" customHeight="false" outlineLevel="0" collapsed="false">
      <c r="E62" s="135"/>
      <c r="F62" s="129"/>
      <c r="G62" s="129"/>
      <c r="H62" s="129"/>
      <c r="I62" s="129"/>
      <c r="J62" s="129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</row>
    <row r="65" customFormat="false" ht="15.75" hidden="false" customHeight="false" outlineLevel="0" collapsed="false">
      <c r="F65" s="130"/>
      <c r="G65" s="130"/>
      <c r="H65" s="130"/>
      <c r="I65" s="130"/>
      <c r="J65" s="130"/>
    </row>
    <row r="68" customFormat="false" ht="15.75" hidden="false" customHeight="false" outlineLevel="0" collapsed="false">
      <c r="L68" s="131"/>
    </row>
    <row r="69" customFormat="false" ht="15.75" hidden="false" customHeight="false" outlineLevel="0" collapsed="false">
      <c r="L69" s="131"/>
    </row>
  </sheetData>
  <mergeCells count="9">
    <mergeCell ref="A5:L5"/>
    <mergeCell ref="A6:L6"/>
    <mergeCell ref="A8:A9"/>
    <mergeCell ref="B8:B9"/>
    <mergeCell ref="C8:C9"/>
    <mergeCell ref="D8:F8"/>
    <mergeCell ref="G8:I8"/>
    <mergeCell ref="J8:J9"/>
    <mergeCell ref="K8:L8"/>
  </mergeCells>
  <printOptions headings="false" gridLines="false" gridLinesSet="true" horizontalCentered="false" verticalCentered="false"/>
  <pageMargins left="0.309722222222222" right="0.179861111111111" top="0.3" bottom="0.15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28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9.85"/>
    <col collapsed="false" customWidth="true" hidden="false" outlineLevel="0" max="2" min="2" style="136" width="10.41"/>
    <col collapsed="false" customWidth="true" hidden="false" outlineLevel="0" max="3" min="3" style="136" width="13.28"/>
    <col collapsed="false" customWidth="true" hidden="false" outlineLevel="0" max="4" min="4" style="136" width="12.28"/>
    <col collapsed="false" customWidth="true" hidden="false" outlineLevel="0" max="5" min="5" style="136" width="115.99"/>
    <col collapsed="false" customWidth="true" hidden="true" outlineLevel="0" max="7" min="6" style="136" width="19.99"/>
    <col collapsed="false" customWidth="true" hidden="true" outlineLevel="0" max="8" min="8" style="136" width="17.56"/>
    <col collapsed="false" customWidth="true" hidden="true" outlineLevel="0" max="9" min="9" style="136" width="16.84"/>
    <col collapsed="false" customWidth="true" hidden="true" outlineLevel="0" max="10" min="10" style="136" width="19.28"/>
    <col collapsed="false" customWidth="true" hidden="false" outlineLevel="0" max="11" min="11" style="136" width="17.7"/>
    <col collapsed="false" customWidth="true" hidden="false" outlineLevel="0" max="12" min="12" style="136" width="18.85"/>
    <col collapsed="false" customWidth="true" hidden="false" outlineLevel="0" max="13" min="13" style="136" width="9.56"/>
    <col collapsed="false" customWidth="true" hidden="false" outlineLevel="0" max="14" min="14" style="136" width="13.85"/>
    <col collapsed="false" customWidth="false" hidden="false" outlineLevel="0" max="257" min="15" style="136" width="9.14"/>
  </cols>
  <sheetData>
    <row r="1" customFormat="false" ht="17.25" hidden="false" customHeight="true" outlineLevel="0" collapsed="false">
      <c r="F1" s="137"/>
      <c r="G1" s="137"/>
      <c r="I1" s="3"/>
      <c r="L1" s="3" t="s">
        <v>200</v>
      </c>
    </row>
    <row r="2" customFormat="false" ht="17.25" hidden="false" customHeight="true" outlineLevel="0" collapsed="false">
      <c r="F2" s="137"/>
      <c r="G2" s="137"/>
      <c r="I2" s="3"/>
      <c r="L2" s="3" t="s">
        <v>1</v>
      </c>
    </row>
    <row r="3" s="138" customFormat="true" ht="18" hidden="false" customHeight="false" outlineLevel="0" collapsed="false">
      <c r="F3" s="139"/>
      <c r="G3" s="139"/>
      <c r="I3" s="3"/>
      <c r="L3" s="3" t="s">
        <v>2</v>
      </c>
    </row>
    <row r="4" s="138" customFormat="true" ht="18" hidden="false" customHeight="false" outlineLevel="0" collapsed="false">
      <c r="F4" s="139"/>
      <c r="G4" s="139"/>
      <c r="H4" s="2"/>
      <c r="I4" s="3"/>
      <c r="L4" s="2" t="s">
        <v>201</v>
      </c>
    </row>
    <row r="5" s="138" customFormat="true" ht="22.5" hidden="false" customHeight="fals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1"/>
      <c r="N5" s="141"/>
      <c r="O5" s="141"/>
      <c r="P5" s="141"/>
      <c r="Q5" s="141"/>
    </row>
    <row r="6" s="138" customFormat="true" ht="16.5" hidden="false" customHeight="true" outlineLevel="0" collapsed="false">
      <c r="A6" s="142" t="s">
        <v>202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</row>
    <row r="7" customFormat="false" ht="15.75" hidden="false" customHeight="false" outlineLevel="0" collapsed="false">
      <c r="A7" s="143"/>
      <c r="B7" s="144"/>
      <c r="C7" s="144"/>
      <c r="D7" s="144"/>
      <c r="E7" s="144"/>
      <c r="H7" s="144"/>
      <c r="L7" s="144" t="s">
        <v>5</v>
      </c>
    </row>
    <row r="8" customFormat="false" ht="30.75" hidden="false" customHeight="true" outlineLevel="0" collapsed="false">
      <c r="A8" s="145" t="s">
        <v>203</v>
      </c>
      <c r="B8" s="146" t="s">
        <v>204</v>
      </c>
      <c r="C8" s="146"/>
      <c r="D8" s="146"/>
      <c r="E8" s="147" t="s">
        <v>205</v>
      </c>
      <c r="F8" s="148" t="s">
        <v>10</v>
      </c>
      <c r="G8" s="148"/>
      <c r="H8" s="148"/>
      <c r="J8" s="149" t="s">
        <v>8</v>
      </c>
      <c r="K8" s="149"/>
      <c r="L8" s="149"/>
    </row>
    <row r="9" customFormat="false" ht="46.5" hidden="false" customHeight="true" outlineLevel="0" collapsed="false">
      <c r="A9" s="145"/>
      <c r="B9" s="145" t="s">
        <v>206</v>
      </c>
      <c r="C9" s="145" t="s">
        <v>207</v>
      </c>
      <c r="D9" s="145" t="s">
        <v>208</v>
      </c>
      <c r="E9" s="147"/>
      <c r="F9" s="150" t="s">
        <v>128</v>
      </c>
      <c r="G9" s="150" t="s">
        <v>11</v>
      </c>
      <c r="H9" s="148" t="s">
        <v>12</v>
      </c>
      <c r="J9" s="148" t="s">
        <v>13</v>
      </c>
      <c r="K9" s="148" t="s">
        <v>11</v>
      </c>
      <c r="L9" s="148" t="s">
        <v>129</v>
      </c>
    </row>
    <row r="10" customFormat="false" ht="19.5" hidden="true" customHeight="true" outlineLevel="0" collapsed="false">
      <c r="A10" s="151"/>
      <c r="B10" s="145"/>
      <c r="C10" s="145"/>
      <c r="D10" s="145"/>
      <c r="E10" s="152"/>
      <c r="H10" s="148"/>
      <c r="J10" s="148"/>
      <c r="K10" s="148"/>
      <c r="L10" s="148"/>
    </row>
    <row r="11" customFormat="false" ht="19.5" hidden="true" customHeight="true" outlineLevel="0" collapsed="false">
      <c r="A11" s="151"/>
      <c r="B11" s="153"/>
      <c r="C11" s="154"/>
      <c r="D11" s="155"/>
      <c r="E11" s="152"/>
    </row>
    <row r="12" customFormat="false" ht="19.5" hidden="true" customHeight="true" outlineLevel="0" collapsed="false">
      <c r="A12" s="151"/>
      <c r="B12" s="153"/>
      <c r="C12" s="154"/>
      <c r="D12" s="155"/>
      <c r="E12" s="152"/>
    </row>
    <row r="13" customFormat="false" ht="19.5" hidden="false" customHeight="true" outlineLevel="0" collapsed="false">
      <c r="A13" s="145" t="s">
        <v>16</v>
      </c>
      <c r="B13" s="145" t="s">
        <v>17</v>
      </c>
      <c r="C13" s="145" t="s">
        <v>18</v>
      </c>
      <c r="D13" s="145" t="s">
        <v>19</v>
      </c>
      <c r="E13" s="147" t="s">
        <v>20</v>
      </c>
      <c r="F13" s="156" t="n">
        <v>6</v>
      </c>
      <c r="G13" s="156" t="n">
        <v>6</v>
      </c>
      <c r="H13" s="156" t="n">
        <v>7</v>
      </c>
      <c r="J13" s="156" t="n">
        <v>8</v>
      </c>
      <c r="K13" s="156" t="n">
        <v>6</v>
      </c>
      <c r="L13" s="156" t="n">
        <v>7</v>
      </c>
    </row>
    <row r="14" customFormat="false" ht="12" hidden="false" customHeight="true" outlineLevel="0" collapsed="false">
      <c r="A14" s="157"/>
      <c r="B14" s="158"/>
      <c r="C14" s="158"/>
      <c r="D14" s="159"/>
      <c r="E14" s="160"/>
      <c r="F14" s="161"/>
      <c r="G14" s="161"/>
      <c r="H14" s="161"/>
      <c r="J14" s="162"/>
      <c r="K14" s="161"/>
      <c r="L14" s="161"/>
    </row>
    <row r="15" customFormat="false" ht="15.75" hidden="false" customHeight="false" outlineLevel="0" collapsed="false">
      <c r="A15" s="163" t="s">
        <v>209</v>
      </c>
      <c r="B15" s="164"/>
      <c r="C15" s="164"/>
      <c r="D15" s="164"/>
      <c r="E15" s="165" t="s">
        <v>210</v>
      </c>
      <c r="F15" s="166" t="n">
        <f aca="false">SUM(F16:F17)</f>
        <v>2590</v>
      </c>
      <c r="G15" s="166"/>
      <c r="H15" s="166" t="n">
        <f aca="false">SUM(H16:H17)</f>
        <v>2590</v>
      </c>
      <c r="I15" s="166" t="n">
        <f aca="false">SUM(I16:I17)</f>
        <v>0</v>
      </c>
      <c r="J15" s="166"/>
      <c r="K15" s="166"/>
      <c r="L15" s="166" t="n">
        <f aca="false">SUM(L16:L17)</f>
        <v>2590</v>
      </c>
    </row>
    <row r="16" customFormat="false" ht="15" hidden="false" customHeight="false" outlineLevel="0" collapsed="false">
      <c r="A16" s="167"/>
      <c r="B16" s="164" t="s">
        <v>211</v>
      </c>
      <c r="C16" s="164" t="s">
        <v>212</v>
      </c>
      <c r="D16" s="164" t="s">
        <v>213</v>
      </c>
      <c r="E16" s="168" t="s">
        <v>214</v>
      </c>
      <c r="F16" s="169" t="n">
        <v>590</v>
      </c>
      <c r="G16" s="169"/>
      <c r="H16" s="169" t="n">
        <v>590</v>
      </c>
      <c r="J16" s="169"/>
      <c r="K16" s="169"/>
      <c r="L16" s="169" t="n">
        <f aca="false">H16+J16</f>
        <v>590</v>
      </c>
    </row>
    <row r="17" customFormat="false" ht="15" hidden="false" customHeight="false" outlineLevel="0" collapsed="false">
      <c r="A17" s="170"/>
      <c r="B17" s="171" t="s">
        <v>215</v>
      </c>
      <c r="C17" s="171" t="s">
        <v>216</v>
      </c>
      <c r="D17" s="171" t="s">
        <v>213</v>
      </c>
      <c r="E17" s="172" t="s">
        <v>217</v>
      </c>
      <c r="F17" s="169" t="n">
        <v>2000</v>
      </c>
      <c r="G17" s="169"/>
      <c r="H17" s="169" t="n">
        <v>2000</v>
      </c>
      <c r="J17" s="169"/>
      <c r="K17" s="169"/>
      <c r="L17" s="169" t="n">
        <f aca="false">H17+J17</f>
        <v>2000</v>
      </c>
    </row>
    <row r="18" customFormat="false" ht="15" hidden="false" customHeight="true" outlineLevel="0" collapsed="false">
      <c r="A18" s="170"/>
      <c r="B18" s="171"/>
      <c r="C18" s="171"/>
      <c r="D18" s="171"/>
      <c r="E18" s="173"/>
      <c r="F18" s="169"/>
      <c r="G18" s="169"/>
      <c r="H18" s="169"/>
      <c r="J18" s="169"/>
      <c r="K18" s="169"/>
      <c r="L18" s="169"/>
    </row>
    <row r="19" customFormat="false" ht="15.75" hidden="false" customHeight="false" outlineLevel="0" collapsed="false">
      <c r="A19" s="174" t="s">
        <v>209</v>
      </c>
      <c r="B19" s="175"/>
      <c r="C19" s="175"/>
      <c r="D19" s="175"/>
      <c r="E19" s="176" t="s">
        <v>218</v>
      </c>
      <c r="F19" s="166" t="n">
        <f aca="false">SUM(F20:F22)</f>
        <v>63122</v>
      </c>
      <c r="G19" s="166" t="n">
        <f aca="false">SUM(G20:G22)</f>
        <v>-63122</v>
      </c>
      <c r="H19" s="166"/>
      <c r="I19" s="166" t="n">
        <f aca="false">SUM(I20:I22)</f>
        <v>0</v>
      </c>
      <c r="J19" s="166"/>
      <c r="K19" s="166" t="n">
        <f aca="false">SUM(K20:K22)</f>
        <v>-63122</v>
      </c>
      <c r="L19" s="166"/>
    </row>
    <row r="20" customFormat="false" ht="30" hidden="false" customHeight="false" outlineLevel="0" collapsed="false">
      <c r="A20" s="170"/>
      <c r="B20" s="171" t="s">
        <v>219</v>
      </c>
      <c r="C20" s="164" t="s">
        <v>220</v>
      </c>
      <c r="D20" s="164" t="s">
        <v>221</v>
      </c>
      <c r="E20" s="177" t="s">
        <v>222</v>
      </c>
      <c r="F20" s="169" t="n">
        <v>12960</v>
      </c>
      <c r="G20" s="169" t="n">
        <f aca="false">H20-F20</f>
        <v>-12960</v>
      </c>
      <c r="H20" s="169"/>
      <c r="J20" s="169"/>
      <c r="K20" s="169" t="n">
        <f aca="false">L20-F20</f>
        <v>-12960</v>
      </c>
      <c r="L20" s="169"/>
    </row>
    <row r="21" customFormat="false" ht="15" hidden="false" customHeight="false" outlineLevel="0" collapsed="false">
      <c r="A21" s="170"/>
      <c r="B21" s="171" t="s">
        <v>219</v>
      </c>
      <c r="C21" s="164" t="s">
        <v>220</v>
      </c>
      <c r="D21" s="164" t="s">
        <v>221</v>
      </c>
      <c r="E21" s="178" t="s">
        <v>223</v>
      </c>
      <c r="F21" s="169" t="n">
        <v>12300</v>
      </c>
      <c r="G21" s="169" t="n">
        <f aca="false">H21-F21</f>
        <v>-12300</v>
      </c>
      <c r="H21" s="169"/>
      <c r="J21" s="169"/>
      <c r="K21" s="169" t="n">
        <f aca="false">L21-F21</f>
        <v>-12300</v>
      </c>
      <c r="L21" s="169"/>
    </row>
    <row r="22" customFormat="false" ht="15" hidden="false" customHeight="false" outlineLevel="0" collapsed="false">
      <c r="A22" s="170"/>
      <c r="B22" s="175" t="s">
        <v>224</v>
      </c>
      <c r="C22" s="175" t="s">
        <v>225</v>
      </c>
      <c r="D22" s="175" t="s">
        <v>21</v>
      </c>
      <c r="E22" s="179" t="s">
        <v>226</v>
      </c>
      <c r="F22" s="169" t="n">
        <v>37862</v>
      </c>
      <c r="G22" s="169" t="n">
        <f aca="false">H22-F22</f>
        <v>-37862</v>
      </c>
      <c r="H22" s="169"/>
      <c r="J22" s="169"/>
      <c r="K22" s="169" t="n">
        <f aca="false">L22-F22</f>
        <v>-37862</v>
      </c>
      <c r="L22" s="169"/>
    </row>
    <row r="23" customFormat="false" ht="15" hidden="false" customHeight="true" outlineLevel="0" collapsed="false">
      <c r="A23" s="170"/>
      <c r="B23" s="171"/>
      <c r="C23" s="171"/>
      <c r="D23" s="171"/>
      <c r="E23" s="173"/>
      <c r="F23" s="169"/>
      <c r="G23" s="169"/>
      <c r="H23" s="169"/>
      <c r="J23" s="169"/>
      <c r="K23" s="169"/>
      <c r="L23" s="169"/>
    </row>
    <row r="24" customFormat="false" ht="15.75" hidden="false" customHeight="false" outlineLevel="0" collapsed="false">
      <c r="A24" s="180" t="s">
        <v>227</v>
      </c>
      <c r="B24" s="181"/>
      <c r="C24" s="181"/>
      <c r="D24" s="181"/>
      <c r="E24" s="165" t="s">
        <v>228</v>
      </c>
      <c r="F24" s="182" t="n">
        <f aca="false">SUM(F25:F26)</f>
        <v>9429.9</v>
      </c>
      <c r="G24" s="182" t="n">
        <f aca="false">SUM(G25:G26)</f>
        <v>602.300000000001</v>
      </c>
      <c r="H24" s="182" t="n">
        <f aca="false">SUM(H25:H26)</f>
        <v>10032.2</v>
      </c>
      <c r="I24" s="182" t="n">
        <f aca="false">SUM(I25:I26)</f>
        <v>0</v>
      </c>
      <c r="J24" s="182"/>
      <c r="K24" s="182" t="n">
        <f aca="false">SUM(K25:K26)</f>
        <v>602.300000000001</v>
      </c>
      <c r="L24" s="182" t="n">
        <f aca="false">SUM(L25:L26)</f>
        <v>10032.2</v>
      </c>
    </row>
    <row r="25" customFormat="false" ht="15" hidden="false" customHeight="false" outlineLevel="0" collapsed="false">
      <c r="A25" s="183"/>
      <c r="B25" s="164" t="s">
        <v>229</v>
      </c>
      <c r="C25" s="164" t="s">
        <v>230</v>
      </c>
      <c r="D25" s="164" t="s">
        <v>221</v>
      </c>
      <c r="E25" s="178" t="s">
        <v>231</v>
      </c>
      <c r="F25" s="169" t="n">
        <v>8995.8</v>
      </c>
      <c r="G25" s="169" t="n">
        <f aca="false">H25-F25</f>
        <v>639.700000000001</v>
      </c>
      <c r="H25" s="169" t="n">
        <v>9635.5</v>
      </c>
      <c r="J25" s="169"/>
      <c r="K25" s="169" t="n">
        <f aca="false">L25-F25</f>
        <v>639.700000000001</v>
      </c>
      <c r="L25" s="169" t="n">
        <f aca="false">H25+J25</f>
        <v>9635.5</v>
      </c>
    </row>
    <row r="26" customFormat="false" ht="15" hidden="false" customHeight="false" outlineLevel="0" collapsed="false">
      <c r="A26" s="183"/>
      <c r="B26" s="164"/>
      <c r="C26" s="164" t="s">
        <v>232</v>
      </c>
      <c r="D26" s="164" t="s">
        <v>233</v>
      </c>
      <c r="E26" s="184" t="s">
        <v>234</v>
      </c>
      <c r="F26" s="169" t="n">
        <v>434.1</v>
      </c>
      <c r="G26" s="169" t="n">
        <f aca="false">H26-F26</f>
        <v>-37.4</v>
      </c>
      <c r="H26" s="169" t="n">
        <v>396.7</v>
      </c>
      <c r="J26" s="169"/>
      <c r="K26" s="169" t="n">
        <f aca="false">L26-F26</f>
        <v>-37.4</v>
      </c>
      <c r="L26" s="169" t="n">
        <f aca="false">H26+J26</f>
        <v>396.7</v>
      </c>
    </row>
    <row r="27" customFormat="false" ht="15" hidden="false" customHeight="true" outlineLevel="0" collapsed="false">
      <c r="A27" s="185"/>
      <c r="B27" s="186"/>
      <c r="C27" s="186"/>
      <c r="D27" s="186"/>
      <c r="E27" s="187"/>
      <c r="F27" s="169"/>
      <c r="G27" s="169"/>
      <c r="H27" s="169"/>
      <c r="J27" s="169"/>
      <c r="K27" s="169"/>
      <c r="L27" s="169"/>
    </row>
    <row r="28" customFormat="false" ht="18.75" hidden="false" customHeight="true" outlineLevel="0" collapsed="false">
      <c r="A28" s="163" t="s">
        <v>235</v>
      </c>
      <c r="B28" s="164"/>
      <c r="C28" s="164"/>
      <c r="D28" s="164"/>
      <c r="E28" s="188" t="s">
        <v>236</v>
      </c>
      <c r="F28" s="182" t="n">
        <f aca="false">SUM(F29:F32)</f>
        <v>6785</v>
      </c>
      <c r="G28" s="182" t="n">
        <f aca="false">SUM(G29:G32)</f>
        <v>2135.9</v>
      </c>
      <c r="H28" s="182" t="n">
        <f aca="false">SUM(H29:H32)</f>
        <v>8920.9</v>
      </c>
      <c r="I28" s="182" t="n">
        <f aca="false">SUM(I29:I32)</f>
        <v>0</v>
      </c>
      <c r="J28" s="182" t="n">
        <f aca="false">SUM(J29:J32)</f>
        <v>617</v>
      </c>
      <c r="K28" s="182" t="n">
        <f aca="false">SUM(K29:K32)</f>
        <v>2752.9</v>
      </c>
      <c r="L28" s="182" t="n">
        <f aca="false">SUM(L29:L32)</f>
        <v>9537.9</v>
      </c>
    </row>
    <row r="29" customFormat="false" ht="15" hidden="false" customHeight="true" outlineLevel="0" collapsed="false">
      <c r="A29" s="183"/>
      <c r="B29" s="164" t="s">
        <v>237</v>
      </c>
      <c r="C29" s="164" t="s">
        <v>238</v>
      </c>
      <c r="D29" s="164" t="s">
        <v>221</v>
      </c>
      <c r="E29" s="178" t="s">
        <v>239</v>
      </c>
      <c r="F29" s="169" t="n">
        <v>1136.9</v>
      </c>
      <c r="G29" s="169" t="n">
        <f aca="false">H29-F29</f>
        <v>37.1999999999998</v>
      </c>
      <c r="H29" s="169" t="n">
        <v>1174.1</v>
      </c>
      <c r="J29" s="169"/>
      <c r="K29" s="169" t="n">
        <f aca="false">L29-F29</f>
        <v>37.1999999999998</v>
      </c>
      <c r="L29" s="169" t="n">
        <f aca="false">H29+J29</f>
        <v>1174.1</v>
      </c>
    </row>
    <row r="30" customFormat="false" ht="15" hidden="false" customHeight="true" outlineLevel="0" collapsed="false">
      <c r="A30" s="183"/>
      <c r="B30" s="164"/>
      <c r="C30" s="164" t="s">
        <v>240</v>
      </c>
      <c r="D30" s="164" t="s">
        <v>221</v>
      </c>
      <c r="E30" s="178" t="s">
        <v>241</v>
      </c>
      <c r="F30" s="169" t="n">
        <v>933.6</v>
      </c>
      <c r="G30" s="169" t="n">
        <f aca="false">H30-F30</f>
        <v>31.1</v>
      </c>
      <c r="H30" s="169" t="n">
        <v>964.7</v>
      </c>
      <c r="J30" s="169"/>
      <c r="K30" s="169" t="n">
        <f aca="false">L30-F30</f>
        <v>31.1</v>
      </c>
      <c r="L30" s="169" t="n">
        <f aca="false">H30+J30</f>
        <v>964.7</v>
      </c>
    </row>
    <row r="31" customFormat="false" ht="15" hidden="false" customHeight="true" outlineLevel="0" collapsed="false">
      <c r="A31" s="183"/>
      <c r="B31" s="164"/>
      <c r="C31" s="164" t="s">
        <v>230</v>
      </c>
      <c r="D31" s="164" t="s">
        <v>221</v>
      </c>
      <c r="E31" s="178" t="s">
        <v>242</v>
      </c>
      <c r="F31" s="169" t="n">
        <v>4216.7</v>
      </c>
      <c r="G31" s="169" t="n">
        <f aca="false">H31-F31</f>
        <v>2067.6</v>
      </c>
      <c r="H31" s="169" t="n">
        <v>6284.3</v>
      </c>
      <c r="J31" s="169" t="n">
        <v>617</v>
      </c>
      <c r="K31" s="169" t="n">
        <f aca="false">L31-F31</f>
        <v>2684.6</v>
      </c>
      <c r="L31" s="169" t="n">
        <f aca="false">H31+J31</f>
        <v>6901.3</v>
      </c>
    </row>
    <row r="32" customFormat="false" ht="15" hidden="false" customHeight="true" outlineLevel="0" collapsed="false">
      <c r="A32" s="183"/>
      <c r="B32" s="164"/>
      <c r="C32" s="164"/>
      <c r="D32" s="164" t="s">
        <v>221</v>
      </c>
      <c r="E32" s="178" t="s">
        <v>243</v>
      </c>
      <c r="F32" s="169" t="n">
        <v>497.8</v>
      </c>
      <c r="G32" s="169"/>
      <c r="H32" s="169" t="n">
        <v>497.8</v>
      </c>
      <c r="J32" s="169"/>
      <c r="K32" s="169"/>
      <c r="L32" s="169" t="n">
        <f aca="false">H32+J32</f>
        <v>497.8</v>
      </c>
    </row>
    <row r="33" customFormat="false" ht="18" hidden="false" customHeight="true" outlineLevel="0" collapsed="false">
      <c r="A33" s="183"/>
      <c r="B33" s="164"/>
      <c r="C33" s="164"/>
      <c r="D33" s="164"/>
      <c r="E33" s="168"/>
      <c r="F33" s="169"/>
      <c r="G33" s="169"/>
      <c r="H33" s="169"/>
      <c r="J33" s="169"/>
      <c r="K33" s="169"/>
      <c r="L33" s="169"/>
    </row>
    <row r="34" customFormat="false" ht="15.75" hidden="false" customHeight="false" outlineLevel="0" collapsed="false">
      <c r="A34" s="180" t="s">
        <v>244</v>
      </c>
      <c r="B34" s="181"/>
      <c r="C34" s="181"/>
      <c r="D34" s="181"/>
      <c r="E34" s="165" t="s">
        <v>245</v>
      </c>
      <c r="F34" s="182" t="n">
        <f aca="false">SUM(F35:F85)</f>
        <v>138365</v>
      </c>
      <c r="G34" s="182" t="n">
        <f aca="false">SUM(G35:G85)</f>
        <v>11638.4</v>
      </c>
      <c r="H34" s="182" t="n">
        <f aca="false">SUM(H35:H85)</f>
        <v>150003.4</v>
      </c>
      <c r="I34" s="182" t="n">
        <f aca="false">SUM(I35:I85)</f>
        <v>0</v>
      </c>
      <c r="J34" s="189" t="n">
        <f aca="false">SUM(J35:J85)</f>
        <v>12538.7</v>
      </c>
      <c r="K34" s="182" t="n">
        <f aca="false">SUM(K35:K85)</f>
        <v>24177.1</v>
      </c>
      <c r="L34" s="182" t="n">
        <f aca="false">SUM(L35:L85)</f>
        <v>162542.1</v>
      </c>
    </row>
    <row r="35" customFormat="false" ht="15.75" hidden="false" customHeight="true" outlineLevel="0" collapsed="false">
      <c r="A35" s="180"/>
      <c r="B35" s="164" t="s">
        <v>246</v>
      </c>
      <c r="C35" s="190" t="s">
        <v>247</v>
      </c>
      <c r="D35" s="190" t="s">
        <v>221</v>
      </c>
      <c r="E35" s="191" t="s">
        <v>248</v>
      </c>
      <c r="F35" s="169" t="n">
        <v>1136.9</v>
      </c>
      <c r="G35" s="169" t="n">
        <f aca="false">H35-F35</f>
        <v>37.1999999999998</v>
      </c>
      <c r="H35" s="169" t="n">
        <v>1174.1</v>
      </c>
      <c r="J35" s="169"/>
      <c r="K35" s="169" t="n">
        <f aca="false">L35-F35</f>
        <v>37.1999999999998</v>
      </c>
      <c r="L35" s="169" t="n">
        <f aca="false">H35+J35</f>
        <v>1174.1</v>
      </c>
    </row>
    <row r="36" customFormat="false" ht="15" hidden="false" customHeight="false" outlineLevel="0" collapsed="false">
      <c r="A36" s="183"/>
      <c r="B36" s="164" t="s">
        <v>249</v>
      </c>
      <c r="C36" s="164" t="s">
        <v>230</v>
      </c>
      <c r="D36" s="164" t="s">
        <v>221</v>
      </c>
      <c r="E36" s="178" t="s">
        <v>250</v>
      </c>
      <c r="F36" s="169" t="n">
        <v>44369.1</v>
      </c>
      <c r="G36" s="169" t="n">
        <f aca="false">H36-F36</f>
        <v>3418.6</v>
      </c>
      <c r="H36" s="169" t="n">
        <v>47787.7</v>
      </c>
      <c r="I36" s="192"/>
      <c r="J36" s="169" t="n">
        <v>242.6</v>
      </c>
      <c r="K36" s="169" t="n">
        <f aca="false">L36-F36</f>
        <v>3661.2</v>
      </c>
      <c r="L36" s="169" t="n">
        <f aca="false">H36+J36</f>
        <v>48030.3</v>
      </c>
    </row>
    <row r="37" customFormat="false" ht="15" hidden="false" customHeight="false" outlineLevel="0" collapsed="false">
      <c r="A37" s="183"/>
      <c r="B37" s="164"/>
      <c r="C37" s="164"/>
      <c r="D37" s="164" t="s">
        <v>221</v>
      </c>
      <c r="E37" s="178" t="s">
        <v>251</v>
      </c>
      <c r="F37" s="169" t="n">
        <v>1329.1</v>
      </c>
      <c r="G37" s="169" t="n">
        <f aca="false">H37-F37</f>
        <v>2715.5</v>
      </c>
      <c r="H37" s="169" t="n">
        <v>4044.6</v>
      </c>
      <c r="J37" s="169"/>
      <c r="K37" s="169" t="n">
        <f aca="false">L37-F37</f>
        <v>2715.5</v>
      </c>
      <c r="L37" s="169" t="n">
        <f aca="false">H37+J37</f>
        <v>4044.6</v>
      </c>
    </row>
    <row r="38" customFormat="false" ht="15" hidden="false" customHeight="false" outlineLevel="0" collapsed="false">
      <c r="A38" s="183"/>
      <c r="B38" s="164"/>
      <c r="C38" s="164" t="s">
        <v>252</v>
      </c>
      <c r="D38" s="164" t="s">
        <v>233</v>
      </c>
      <c r="E38" s="184" t="s">
        <v>253</v>
      </c>
      <c r="F38" s="169" t="n">
        <v>230</v>
      </c>
      <c r="G38" s="169" t="n">
        <f aca="false">H38-F38</f>
        <v>-3</v>
      </c>
      <c r="H38" s="169" t="n">
        <v>227</v>
      </c>
      <c r="J38" s="169"/>
      <c r="K38" s="169" t="n">
        <f aca="false">L38-F38</f>
        <v>-3</v>
      </c>
      <c r="L38" s="169" t="n">
        <f aca="false">H38+J38</f>
        <v>227</v>
      </c>
    </row>
    <row r="39" customFormat="false" ht="15" hidden="false" customHeight="false" outlineLevel="0" collapsed="false">
      <c r="A39" s="183"/>
      <c r="B39" s="164"/>
      <c r="C39" s="164" t="s">
        <v>254</v>
      </c>
      <c r="D39" s="164" t="s">
        <v>233</v>
      </c>
      <c r="E39" s="184" t="s">
        <v>255</v>
      </c>
      <c r="F39" s="169" t="n">
        <v>670</v>
      </c>
      <c r="G39" s="169" t="n">
        <f aca="false">H39-F39</f>
        <v>-54</v>
      </c>
      <c r="H39" s="169" t="n">
        <v>616</v>
      </c>
      <c r="J39" s="169"/>
      <c r="K39" s="169" t="n">
        <f aca="false">L39-F39</f>
        <v>-54</v>
      </c>
      <c r="L39" s="169" t="n">
        <f aca="false">H39+J39</f>
        <v>616</v>
      </c>
    </row>
    <row r="40" customFormat="false" ht="45" hidden="false" customHeight="false" outlineLevel="0" collapsed="false">
      <c r="A40" s="183"/>
      <c r="B40" s="164"/>
      <c r="C40" s="164" t="s">
        <v>256</v>
      </c>
      <c r="D40" s="164" t="s">
        <v>233</v>
      </c>
      <c r="E40" s="193" t="s">
        <v>257</v>
      </c>
      <c r="F40" s="169" t="n">
        <v>3</v>
      </c>
      <c r="G40" s="169" t="n">
        <f aca="false">H40-F40</f>
        <v>0.6</v>
      </c>
      <c r="H40" s="169" t="n">
        <v>3.6</v>
      </c>
      <c r="J40" s="169"/>
      <c r="K40" s="169" t="n">
        <f aca="false">L40-F40</f>
        <v>0.6</v>
      </c>
      <c r="L40" s="169" t="n">
        <f aca="false">H40+J40</f>
        <v>3.6</v>
      </c>
    </row>
    <row r="41" customFormat="false" ht="45" hidden="false" customHeight="false" outlineLevel="0" collapsed="false">
      <c r="A41" s="183"/>
      <c r="B41" s="164"/>
      <c r="C41" s="164" t="s">
        <v>258</v>
      </c>
      <c r="D41" s="164" t="s">
        <v>233</v>
      </c>
      <c r="E41" s="177" t="s">
        <v>259</v>
      </c>
      <c r="F41" s="169" t="n">
        <v>19.3</v>
      </c>
      <c r="G41" s="169" t="n">
        <f aca="false">H41-F41</f>
        <v>-0.300000000000001</v>
      </c>
      <c r="H41" s="169" t="n">
        <v>19</v>
      </c>
      <c r="J41" s="169"/>
      <c r="K41" s="169" t="n">
        <f aca="false">L41-F41</f>
        <v>-0.300000000000001</v>
      </c>
      <c r="L41" s="169" t="n">
        <f aca="false">H41+J41</f>
        <v>19</v>
      </c>
    </row>
    <row r="42" customFormat="false" ht="15" hidden="false" customHeight="false" outlineLevel="0" collapsed="false">
      <c r="A42" s="183"/>
      <c r="B42" s="164" t="s">
        <v>219</v>
      </c>
      <c r="C42" s="164" t="s">
        <v>260</v>
      </c>
      <c r="D42" s="164" t="s">
        <v>221</v>
      </c>
      <c r="E42" s="178" t="s">
        <v>261</v>
      </c>
      <c r="F42" s="169" t="n">
        <v>1275.5</v>
      </c>
      <c r="G42" s="169" t="n">
        <f aca="false">H42-F42</f>
        <v>-315.5</v>
      </c>
      <c r="H42" s="169" t="n">
        <v>960</v>
      </c>
      <c r="J42" s="169"/>
      <c r="K42" s="169" t="n">
        <f aca="false">L42-F42</f>
        <v>-315.5</v>
      </c>
      <c r="L42" s="169" t="n">
        <f aca="false">H42+J42</f>
        <v>960</v>
      </c>
    </row>
    <row r="43" customFormat="false" ht="15" hidden="false" customHeight="false" outlineLevel="0" collapsed="false">
      <c r="A43" s="183"/>
      <c r="B43" s="164"/>
      <c r="C43" s="164" t="s">
        <v>260</v>
      </c>
      <c r="D43" s="164" t="s">
        <v>221</v>
      </c>
      <c r="E43" s="178" t="s">
        <v>262</v>
      </c>
      <c r="F43" s="169" t="n">
        <v>102</v>
      </c>
      <c r="G43" s="169"/>
      <c r="H43" s="169" t="n">
        <v>102</v>
      </c>
      <c r="J43" s="169"/>
      <c r="K43" s="169" t="n">
        <f aca="false">L43-F43</f>
        <v>0</v>
      </c>
      <c r="L43" s="169" t="n">
        <f aca="false">H43+J43</f>
        <v>102</v>
      </c>
    </row>
    <row r="44" customFormat="false" ht="15" hidden="false" customHeight="false" outlineLevel="0" collapsed="false">
      <c r="A44" s="183"/>
      <c r="B44" s="164"/>
      <c r="C44" s="164" t="s">
        <v>260</v>
      </c>
      <c r="D44" s="164" t="s">
        <v>221</v>
      </c>
      <c r="E44" s="178" t="s">
        <v>223</v>
      </c>
      <c r="F44" s="169"/>
      <c r="G44" s="169" t="n">
        <f aca="false">H44-F44</f>
        <v>750</v>
      </c>
      <c r="H44" s="169" t="n">
        <v>750</v>
      </c>
      <c r="J44" s="169"/>
      <c r="K44" s="169" t="n">
        <f aca="false">L44-F44</f>
        <v>750</v>
      </c>
      <c r="L44" s="169" t="n">
        <f aca="false">H44+J44</f>
        <v>750</v>
      </c>
    </row>
    <row r="45" customFormat="false" ht="15" hidden="false" customHeight="false" outlineLevel="0" collapsed="false">
      <c r="A45" s="183"/>
      <c r="B45" s="164"/>
      <c r="C45" s="164" t="s">
        <v>260</v>
      </c>
      <c r="D45" s="164" t="s">
        <v>221</v>
      </c>
      <c r="E45" s="178" t="s">
        <v>263</v>
      </c>
      <c r="F45" s="169" t="n">
        <v>490</v>
      </c>
      <c r="G45" s="169" t="n">
        <f aca="false">H45-F45</f>
        <v>247.1</v>
      </c>
      <c r="H45" s="169" t="n">
        <v>737.1</v>
      </c>
      <c r="J45" s="169"/>
      <c r="K45" s="169" t="n">
        <f aca="false">L45-F45</f>
        <v>247.1</v>
      </c>
      <c r="L45" s="169" t="n">
        <f aca="false">H45+J45</f>
        <v>737.1</v>
      </c>
    </row>
    <row r="46" customFormat="false" ht="15" hidden="true" customHeight="false" outlineLevel="0" collapsed="false">
      <c r="A46" s="183"/>
      <c r="B46" s="164"/>
      <c r="C46" s="164"/>
      <c r="D46" s="164"/>
      <c r="E46" s="178"/>
      <c r="F46" s="169"/>
      <c r="G46" s="169" t="n">
        <f aca="false">H46-F46</f>
        <v>0</v>
      </c>
      <c r="H46" s="169"/>
      <c r="J46" s="169"/>
      <c r="K46" s="169" t="n">
        <f aca="false">L46-F46</f>
        <v>0</v>
      </c>
      <c r="L46" s="169" t="n">
        <f aca="false">H46+J46</f>
        <v>0</v>
      </c>
    </row>
    <row r="47" s="195" customFormat="true" ht="15" hidden="true" customHeight="false" outlineLevel="0" collapsed="false">
      <c r="A47" s="183"/>
      <c r="B47" s="164"/>
      <c r="C47" s="190"/>
      <c r="D47" s="190"/>
      <c r="E47" s="194"/>
      <c r="F47" s="169"/>
      <c r="G47" s="169" t="n">
        <f aca="false">H47-F47</f>
        <v>0</v>
      </c>
      <c r="H47" s="169"/>
      <c r="J47" s="196"/>
      <c r="K47" s="169" t="n">
        <f aca="false">L47-F47</f>
        <v>0</v>
      </c>
      <c r="L47" s="169" t="n">
        <f aca="false">H47+J47</f>
        <v>0</v>
      </c>
    </row>
    <row r="48" s="195" customFormat="true" ht="15" hidden="true" customHeight="false" outlineLevel="0" collapsed="false">
      <c r="A48" s="183"/>
      <c r="B48" s="164"/>
      <c r="C48" s="164"/>
      <c r="D48" s="164"/>
      <c r="E48" s="197"/>
      <c r="F48" s="169"/>
      <c r="G48" s="169" t="n">
        <f aca="false">H48-F48</f>
        <v>0</v>
      </c>
      <c r="H48" s="169"/>
      <c r="J48" s="196"/>
      <c r="K48" s="169" t="n">
        <f aca="false">L48-F48</f>
        <v>0</v>
      </c>
      <c r="L48" s="169" t="n">
        <f aca="false">H48+J48</f>
        <v>0</v>
      </c>
    </row>
    <row r="49" s="195" customFormat="true" ht="15" hidden="false" customHeight="false" outlineLevel="0" collapsed="false">
      <c r="A49" s="183"/>
      <c r="B49" s="164"/>
      <c r="C49" s="190" t="s">
        <v>264</v>
      </c>
      <c r="D49" s="190" t="s">
        <v>233</v>
      </c>
      <c r="E49" s="198" t="s">
        <v>265</v>
      </c>
      <c r="F49" s="169" t="n">
        <v>2870.6</v>
      </c>
      <c r="G49" s="169" t="n">
        <f aca="false">H49-F49</f>
        <v>-2870.6</v>
      </c>
      <c r="H49" s="169"/>
      <c r="J49" s="196" t="n">
        <v>2782.1</v>
      </c>
      <c r="K49" s="169" t="n">
        <f aca="false">L49-F49</f>
        <v>-88.5</v>
      </c>
      <c r="L49" s="169" t="n">
        <f aca="false">H49+J49</f>
        <v>2782.1</v>
      </c>
    </row>
    <row r="50" s="195" customFormat="true" ht="30" hidden="false" customHeight="false" outlineLevel="0" collapsed="false">
      <c r="A50" s="183"/>
      <c r="B50" s="164"/>
      <c r="C50" s="164" t="s">
        <v>266</v>
      </c>
      <c r="D50" s="164" t="s">
        <v>233</v>
      </c>
      <c r="E50" s="199" t="s">
        <v>267</v>
      </c>
      <c r="F50" s="169" t="n">
        <v>481</v>
      </c>
      <c r="G50" s="169" t="n">
        <f aca="false">H50-F50</f>
        <v>-52</v>
      </c>
      <c r="H50" s="169" t="n">
        <v>429</v>
      </c>
      <c r="J50" s="196"/>
      <c r="K50" s="169" t="n">
        <f aca="false">L50-F50</f>
        <v>-52</v>
      </c>
      <c r="L50" s="169" t="n">
        <f aca="false">H50+J50</f>
        <v>429</v>
      </c>
    </row>
    <row r="51" s="195" customFormat="true" ht="30" hidden="false" customHeight="false" outlineLevel="0" collapsed="false">
      <c r="A51" s="183"/>
      <c r="B51" s="164"/>
      <c r="C51" s="164" t="s">
        <v>268</v>
      </c>
      <c r="D51" s="164" t="s">
        <v>221</v>
      </c>
      <c r="E51" s="200" t="s">
        <v>269</v>
      </c>
      <c r="F51" s="169" t="n">
        <v>5500</v>
      </c>
      <c r="G51" s="169" t="n">
        <f aca="false">H51-F51</f>
        <v>-1650</v>
      </c>
      <c r="H51" s="169" t="n">
        <v>3850</v>
      </c>
      <c r="J51" s="196"/>
      <c r="K51" s="169" t="n">
        <f aca="false">L51-F51</f>
        <v>-1650</v>
      </c>
      <c r="L51" s="169" t="n">
        <f aca="false">H51+J51</f>
        <v>3850</v>
      </c>
    </row>
    <row r="52" s="195" customFormat="true" ht="30" hidden="false" customHeight="false" outlineLevel="0" collapsed="false">
      <c r="A52" s="183"/>
      <c r="B52" s="164"/>
      <c r="C52" s="164" t="s">
        <v>270</v>
      </c>
      <c r="D52" s="201" t="s">
        <v>221</v>
      </c>
      <c r="E52" s="202" t="s">
        <v>271</v>
      </c>
      <c r="F52" s="169"/>
      <c r="G52" s="169" t="n">
        <f aca="false">H52-F52</f>
        <v>963</v>
      </c>
      <c r="H52" s="169" t="n">
        <v>963</v>
      </c>
      <c r="J52" s="196"/>
      <c r="K52" s="169" t="n">
        <f aca="false">L52-F52</f>
        <v>963</v>
      </c>
      <c r="L52" s="169" t="n">
        <f aca="false">H52+J52</f>
        <v>963</v>
      </c>
    </row>
    <row r="53" s="195" customFormat="true" ht="30" hidden="false" customHeight="false" outlineLevel="0" collapsed="false">
      <c r="A53" s="183"/>
      <c r="B53" s="164"/>
      <c r="C53" s="164" t="s">
        <v>268</v>
      </c>
      <c r="D53" s="164" t="s">
        <v>221</v>
      </c>
      <c r="E53" s="202" t="s">
        <v>272</v>
      </c>
      <c r="F53" s="169" t="n">
        <v>570</v>
      </c>
      <c r="G53" s="169" t="n">
        <f aca="false">H53-F53</f>
        <v>-250</v>
      </c>
      <c r="H53" s="169" t="n">
        <v>320</v>
      </c>
      <c r="J53" s="196"/>
      <c r="K53" s="169" t="n">
        <f aca="false">L53-F53</f>
        <v>-250</v>
      </c>
      <c r="L53" s="169" t="n">
        <f aca="false">H53+J53</f>
        <v>320</v>
      </c>
    </row>
    <row r="54" s="195" customFormat="true" ht="30" hidden="false" customHeight="false" outlineLevel="0" collapsed="false">
      <c r="A54" s="183"/>
      <c r="B54" s="164" t="s">
        <v>273</v>
      </c>
      <c r="C54" s="164" t="s">
        <v>268</v>
      </c>
      <c r="D54" s="164" t="s">
        <v>221</v>
      </c>
      <c r="E54" s="200" t="s">
        <v>274</v>
      </c>
      <c r="F54" s="169"/>
      <c r="G54" s="169" t="n">
        <f aca="false">H54-F54</f>
        <v>75</v>
      </c>
      <c r="H54" s="169" t="n">
        <v>75</v>
      </c>
      <c r="J54" s="196"/>
      <c r="K54" s="169" t="n">
        <f aca="false">L54-F54</f>
        <v>75</v>
      </c>
      <c r="L54" s="169" t="n">
        <f aca="false">H54+J54</f>
        <v>75</v>
      </c>
    </row>
    <row r="55" s="195" customFormat="true" ht="45" hidden="false" customHeight="false" outlineLevel="0" collapsed="false">
      <c r="A55" s="183"/>
      <c r="B55" s="164" t="s">
        <v>275</v>
      </c>
      <c r="C55" s="164" t="s">
        <v>276</v>
      </c>
      <c r="D55" s="164" t="s">
        <v>233</v>
      </c>
      <c r="E55" s="177" t="s">
        <v>277</v>
      </c>
      <c r="F55" s="169" t="n">
        <v>535.6</v>
      </c>
      <c r="G55" s="169" t="n">
        <f aca="false">H55-F55</f>
        <v>-145</v>
      </c>
      <c r="H55" s="169" t="n">
        <v>390.6</v>
      </c>
      <c r="J55" s="196"/>
      <c r="K55" s="169" t="n">
        <f aca="false">L55-F55</f>
        <v>-145</v>
      </c>
      <c r="L55" s="169" t="n">
        <f aca="false">H55+J55</f>
        <v>390.6</v>
      </c>
    </row>
    <row r="56" s="195" customFormat="true" ht="15" hidden="false" customHeight="false" outlineLevel="0" collapsed="false">
      <c r="A56" s="183"/>
      <c r="B56" s="164" t="s">
        <v>278</v>
      </c>
      <c r="C56" s="164" t="s">
        <v>268</v>
      </c>
      <c r="D56" s="164" t="s">
        <v>221</v>
      </c>
      <c r="E56" s="203" t="s">
        <v>279</v>
      </c>
      <c r="F56" s="169" t="n">
        <v>4000</v>
      </c>
      <c r="G56" s="169" t="n">
        <f aca="false">H56-F56</f>
        <v>-4000</v>
      </c>
      <c r="H56" s="169"/>
      <c r="J56" s="196"/>
      <c r="K56" s="169" t="n">
        <f aca="false">L56-F56</f>
        <v>-4000</v>
      </c>
      <c r="L56" s="169"/>
    </row>
    <row r="57" s="195" customFormat="true" ht="30" hidden="false" customHeight="false" outlineLevel="0" collapsed="false">
      <c r="A57" s="183"/>
      <c r="B57" s="164" t="s">
        <v>280</v>
      </c>
      <c r="C57" s="164" t="s">
        <v>268</v>
      </c>
      <c r="D57" s="164" t="s">
        <v>221</v>
      </c>
      <c r="E57" s="200" t="s">
        <v>281</v>
      </c>
      <c r="F57" s="169" t="n">
        <v>1360</v>
      </c>
      <c r="G57" s="169"/>
      <c r="H57" s="169" t="n">
        <v>1360</v>
      </c>
      <c r="J57" s="196"/>
      <c r="K57" s="169"/>
      <c r="L57" s="169" t="n">
        <f aca="false">H57+J57</f>
        <v>1360</v>
      </c>
    </row>
    <row r="58" s="195" customFormat="true" ht="33" hidden="true" customHeight="true" outlineLevel="0" collapsed="false">
      <c r="A58" s="183"/>
      <c r="B58" s="190" t="s">
        <v>282</v>
      </c>
      <c r="C58" s="190" t="s">
        <v>283</v>
      </c>
      <c r="D58" s="190" t="s">
        <v>284</v>
      </c>
      <c r="E58" s="200" t="s">
        <v>285</v>
      </c>
      <c r="F58" s="169"/>
      <c r="G58" s="169" t="n">
        <f aca="false">H58-F58</f>
        <v>3854.1</v>
      </c>
      <c r="H58" s="169" t="n">
        <v>3854.1</v>
      </c>
      <c r="J58" s="196" t="n">
        <v>-3854.1</v>
      </c>
      <c r="K58" s="169"/>
      <c r="L58" s="169"/>
    </row>
    <row r="59" s="195" customFormat="true" ht="45" hidden="false" customHeight="false" outlineLevel="0" collapsed="false">
      <c r="A59" s="183"/>
      <c r="B59" s="190" t="s">
        <v>282</v>
      </c>
      <c r="C59" s="190" t="s">
        <v>283</v>
      </c>
      <c r="D59" s="190" t="s">
        <v>284</v>
      </c>
      <c r="E59" s="200" t="s">
        <v>286</v>
      </c>
      <c r="F59" s="169"/>
      <c r="G59" s="169"/>
      <c r="H59" s="169"/>
      <c r="J59" s="196" t="n">
        <v>819</v>
      </c>
      <c r="K59" s="169" t="n">
        <f aca="false">L59-F59</f>
        <v>819</v>
      </c>
      <c r="L59" s="169" t="n">
        <f aca="false">H59+J59</f>
        <v>819</v>
      </c>
    </row>
    <row r="60" s="195" customFormat="true" ht="30" hidden="false" customHeight="false" outlineLevel="0" collapsed="false">
      <c r="A60" s="183"/>
      <c r="B60" s="190"/>
      <c r="C60" s="190"/>
      <c r="D60" s="190" t="s">
        <v>284</v>
      </c>
      <c r="E60" s="200" t="s">
        <v>287</v>
      </c>
      <c r="F60" s="169"/>
      <c r="G60" s="169"/>
      <c r="H60" s="169"/>
      <c r="J60" s="196" t="n">
        <v>3035.1</v>
      </c>
      <c r="K60" s="169" t="n">
        <f aca="false">L60-F60</f>
        <v>3035.1</v>
      </c>
      <c r="L60" s="169" t="n">
        <f aca="false">H60+J60</f>
        <v>3035.1</v>
      </c>
    </row>
    <row r="61" customFormat="false" ht="15" hidden="false" customHeight="false" outlineLevel="0" collapsed="false">
      <c r="A61" s="204"/>
      <c r="B61" s="190"/>
      <c r="C61" s="190" t="s">
        <v>283</v>
      </c>
      <c r="D61" s="190" t="s">
        <v>284</v>
      </c>
      <c r="E61" s="191" t="s">
        <v>288</v>
      </c>
      <c r="F61" s="169" t="n">
        <v>3797</v>
      </c>
      <c r="G61" s="169" t="n">
        <f aca="false">H61-F61</f>
        <v>-3797</v>
      </c>
      <c r="H61" s="169"/>
      <c r="I61" s="205"/>
      <c r="J61" s="169"/>
      <c r="K61" s="169" t="n">
        <f aca="false">L61-F61</f>
        <v>-3797</v>
      </c>
      <c r="L61" s="169"/>
    </row>
    <row r="62" customFormat="false" ht="15" hidden="false" customHeight="false" outlineLevel="0" collapsed="false">
      <c r="A62" s="204"/>
      <c r="B62" s="190"/>
      <c r="C62" s="190"/>
      <c r="D62" s="190" t="s">
        <v>284</v>
      </c>
      <c r="E62" s="206" t="s">
        <v>289</v>
      </c>
      <c r="F62" s="169" t="n">
        <v>1756</v>
      </c>
      <c r="G62" s="169" t="n">
        <f aca="false">H62-F62</f>
        <v>-1756</v>
      </c>
      <c r="H62" s="169"/>
      <c r="I62" s="205"/>
      <c r="J62" s="169"/>
      <c r="K62" s="169" t="n">
        <f aca="false">L62-F62</f>
        <v>-1756</v>
      </c>
      <c r="L62" s="169"/>
    </row>
    <row r="63" customFormat="false" ht="30" hidden="false" customHeight="false" outlineLevel="0" collapsed="false">
      <c r="A63" s="204"/>
      <c r="B63" s="190"/>
      <c r="C63" s="190"/>
      <c r="D63" s="190" t="s">
        <v>284</v>
      </c>
      <c r="E63" s="207" t="s">
        <v>290</v>
      </c>
      <c r="F63" s="169"/>
      <c r="G63" s="169" t="n">
        <f aca="false">H63-F63</f>
        <v>10400</v>
      </c>
      <c r="H63" s="169" t="n">
        <v>10400</v>
      </c>
      <c r="I63" s="205"/>
      <c r="J63" s="169"/>
      <c r="K63" s="169" t="n">
        <f aca="false">L63-F63</f>
        <v>10400</v>
      </c>
      <c r="L63" s="169" t="n">
        <f aca="false">H63+J63</f>
        <v>10400</v>
      </c>
    </row>
    <row r="64" customFormat="false" ht="30" hidden="false" customHeight="false" outlineLevel="0" collapsed="false">
      <c r="A64" s="204"/>
      <c r="B64" s="190"/>
      <c r="C64" s="190"/>
      <c r="D64" s="190" t="s">
        <v>291</v>
      </c>
      <c r="E64" s="208" t="s">
        <v>292</v>
      </c>
      <c r="F64" s="169"/>
      <c r="G64" s="169" t="n">
        <f aca="false">H64-F64</f>
        <v>1060</v>
      </c>
      <c r="H64" s="169" t="n">
        <v>1060</v>
      </c>
      <c r="I64" s="205"/>
      <c r="J64" s="169"/>
      <c r="K64" s="169" t="n">
        <f aca="false">L64-F64</f>
        <v>1060</v>
      </c>
      <c r="L64" s="169" t="n">
        <f aca="false">H64+J64</f>
        <v>1060</v>
      </c>
    </row>
    <row r="65" customFormat="false" ht="15" hidden="false" customHeight="false" outlineLevel="0" collapsed="false">
      <c r="A65" s="204"/>
      <c r="B65" s="190"/>
      <c r="C65" s="190"/>
      <c r="D65" s="164" t="s">
        <v>291</v>
      </c>
      <c r="E65" s="209" t="s">
        <v>293</v>
      </c>
      <c r="F65" s="169" t="n">
        <v>159.9</v>
      </c>
      <c r="G65" s="169" t="n">
        <f aca="false">H65-F65</f>
        <v>0.0999999999999943</v>
      </c>
      <c r="H65" s="169" t="n">
        <v>160</v>
      </c>
      <c r="I65" s="205"/>
      <c r="J65" s="169"/>
      <c r="K65" s="169" t="n">
        <f aca="false">L65-F65</f>
        <v>0.0999999999999943</v>
      </c>
      <c r="L65" s="169" t="n">
        <f aca="false">H65+J65</f>
        <v>160</v>
      </c>
    </row>
    <row r="66" customFormat="false" ht="15" hidden="false" customHeight="false" outlineLevel="0" collapsed="false">
      <c r="A66" s="183"/>
      <c r="B66" s="190" t="s">
        <v>294</v>
      </c>
      <c r="C66" s="190" t="s">
        <v>295</v>
      </c>
      <c r="D66" s="164" t="s">
        <v>284</v>
      </c>
      <c r="E66" s="191" t="s">
        <v>296</v>
      </c>
      <c r="F66" s="169" t="n">
        <v>630</v>
      </c>
      <c r="G66" s="169" t="n">
        <f aca="false">H66-F66</f>
        <v>-44</v>
      </c>
      <c r="H66" s="169" t="n">
        <v>586</v>
      </c>
      <c r="J66" s="169"/>
      <c r="K66" s="169" t="n">
        <f aca="false">L66-F66</f>
        <v>-44</v>
      </c>
      <c r="L66" s="169" t="n">
        <f aca="false">H66+J66</f>
        <v>586</v>
      </c>
    </row>
    <row r="67" customFormat="false" ht="15" hidden="false" customHeight="false" outlineLevel="0" collapsed="false">
      <c r="A67" s="183"/>
      <c r="B67" s="190"/>
      <c r="C67" s="190"/>
      <c r="D67" s="164" t="s">
        <v>291</v>
      </c>
      <c r="E67" s="184" t="s">
        <v>297</v>
      </c>
      <c r="F67" s="169" t="n">
        <v>430</v>
      </c>
      <c r="G67" s="169" t="n">
        <f aca="false">H67-F67</f>
        <v>-430</v>
      </c>
      <c r="H67" s="169"/>
      <c r="J67" s="169"/>
      <c r="K67" s="169" t="n">
        <f aca="false">L67-F67</f>
        <v>-430</v>
      </c>
      <c r="L67" s="169"/>
    </row>
    <row r="68" customFormat="false" ht="33" hidden="false" customHeight="true" outlineLevel="0" collapsed="false">
      <c r="A68" s="183"/>
      <c r="B68" s="164" t="s">
        <v>298</v>
      </c>
      <c r="C68" s="164" t="s">
        <v>299</v>
      </c>
      <c r="D68" s="164" t="s">
        <v>300</v>
      </c>
      <c r="E68" s="193" t="s">
        <v>301</v>
      </c>
      <c r="F68" s="169" t="n">
        <v>3852.6</v>
      </c>
      <c r="G68" s="169" t="n">
        <f aca="false">H68-F68</f>
        <v>-335.9</v>
      </c>
      <c r="H68" s="169" t="n">
        <v>3516.7</v>
      </c>
      <c r="J68" s="169" t="n">
        <v>-348.4</v>
      </c>
      <c r="K68" s="169" t="n">
        <f aca="false">L68-F68</f>
        <v>-684.3</v>
      </c>
      <c r="L68" s="169" t="n">
        <f aca="false">H68+J68</f>
        <v>3168.3</v>
      </c>
    </row>
    <row r="69" customFormat="false" ht="18" hidden="false" customHeight="true" outlineLevel="0" collapsed="false">
      <c r="A69" s="183"/>
      <c r="B69" s="164" t="s">
        <v>302</v>
      </c>
      <c r="C69" s="164" t="s">
        <v>303</v>
      </c>
      <c r="D69" s="164" t="s">
        <v>304</v>
      </c>
      <c r="E69" s="168" t="s">
        <v>305</v>
      </c>
      <c r="F69" s="169" t="n">
        <v>4257</v>
      </c>
      <c r="G69" s="169" t="n">
        <f aca="false">H69-F69</f>
        <v>-222.2</v>
      </c>
      <c r="H69" s="169" t="n">
        <v>4034.8</v>
      </c>
      <c r="J69" s="169"/>
      <c r="K69" s="169" t="n">
        <f aca="false">L69-F69</f>
        <v>-222.2</v>
      </c>
      <c r="L69" s="169" t="n">
        <f aca="false">H69+J69</f>
        <v>4034.8</v>
      </c>
    </row>
    <row r="70" s="195" customFormat="true" ht="18.75" hidden="false" customHeight="true" outlineLevel="0" collapsed="false">
      <c r="A70" s="183"/>
      <c r="B70" s="210" t="s">
        <v>306</v>
      </c>
      <c r="C70" s="164" t="s">
        <v>307</v>
      </c>
      <c r="D70" s="164" t="s">
        <v>233</v>
      </c>
      <c r="E70" s="184" t="s">
        <v>308</v>
      </c>
      <c r="F70" s="169" t="n">
        <v>9267.9</v>
      </c>
      <c r="G70" s="169" t="n">
        <f aca="false">H70-F70</f>
        <v>-9267.9</v>
      </c>
      <c r="H70" s="169"/>
      <c r="J70" s="196" t="n">
        <v>7862.4</v>
      </c>
      <c r="K70" s="169" t="n">
        <f aca="false">L70-F70</f>
        <v>-1405.5</v>
      </c>
      <c r="L70" s="169" t="n">
        <f aca="false">H70+J70</f>
        <v>7862.4</v>
      </c>
    </row>
    <row r="71" customFormat="false" ht="31.5" hidden="false" customHeight="true" outlineLevel="0" collapsed="false">
      <c r="A71" s="204"/>
      <c r="B71" s="190" t="s">
        <v>309</v>
      </c>
      <c r="C71" s="190" t="s">
        <v>268</v>
      </c>
      <c r="D71" s="164" t="s">
        <v>221</v>
      </c>
      <c r="E71" s="211" t="s">
        <v>310</v>
      </c>
      <c r="F71" s="169" t="n">
        <v>1050</v>
      </c>
      <c r="G71" s="169" t="n">
        <f aca="false">H71-F71</f>
        <v>163</v>
      </c>
      <c r="H71" s="169" t="n">
        <f aca="false">1050+163</f>
        <v>1213</v>
      </c>
      <c r="J71" s="169"/>
      <c r="K71" s="169" t="n">
        <f aca="false">L71-F71</f>
        <v>163</v>
      </c>
      <c r="L71" s="169" t="n">
        <f aca="false">H71+J71</f>
        <v>1213</v>
      </c>
    </row>
    <row r="72" customFormat="false" ht="31.5" hidden="false" customHeight="true" outlineLevel="0" collapsed="false">
      <c r="A72" s="204"/>
      <c r="B72" s="190"/>
      <c r="C72" s="190"/>
      <c r="D72" s="164" t="s">
        <v>221</v>
      </c>
      <c r="E72" s="202" t="s">
        <v>311</v>
      </c>
      <c r="F72" s="169" t="n">
        <v>824.3</v>
      </c>
      <c r="G72" s="169" t="n">
        <f aca="false">H72-F72</f>
        <v>1408.5</v>
      </c>
      <c r="H72" s="169" t="n">
        <v>2232.8</v>
      </c>
      <c r="J72" s="169"/>
      <c r="K72" s="169" t="n">
        <f aca="false">L72-F72</f>
        <v>1408.5</v>
      </c>
      <c r="L72" s="169" t="n">
        <f aca="false">H72+J72</f>
        <v>2232.8</v>
      </c>
    </row>
    <row r="73" customFormat="false" ht="32.25" hidden="false" customHeight="true" outlineLevel="0" collapsed="false">
      <c r="A73" s="204"/>
      <c r="B73" s="190"/>
      <c r="C73" s="190"/>
      <c r="D73" s="164" t="s">
        <v>221</v>
      </c>
      <c r="E73" s="211" t="s">
        <v>312</v>
      </c>
      <c r="F73" s="169" t="n">
        <v>208</v>
      </c>
      <c r="G73" s="169" t="n">
        <f aca="false">H73-F73</f>
        <v>370.8</v>
      </c>
      <c r="H73" s="169" t="n">
        <v>578.8</v>
      </c>
      <c r="J73" s="169"/>
      <c r="K73" s="169" t="n">
        <f aca="false">L73-F73</f>
        <v>370.8</v>
      </c>
      <c r="L73" s="169" t="n">
        <f aca="false">H73+J73</f>
        <v>578.8</v>
      </c>
    </row>
    <row r="74" customFormat="false" ht="18" hidden="false" customHeight="true" outlineLevel="0" collapsed="false">
      <c r="A74" s="183"/>
      <c r="B74" s="164"/>
      <c r="C74" s="164"/>
      <c r="D74" s="164"/>
      <c r="E74" s="168"/>
      <c r="F74" s="169"/>
      <c r="G74" s="169"/>
      <c r="H74" s="169"/>
      <c r="J74" s="169"/>
      <c r="K74" s="169"/>
      <c r="L74" s="169"/>
    </row>
    <row r="75" customFormat="false" ht="18" hidden="false" customHeight="true" outlineLevel="0" collapsed="false">
      <c r="A75" s="183"/>
      <c r="B75" s="164"/>
      <c r="C75" s="164"/>
      <c r="D75" s="164"/>
      <c r="E75" s="188" t="s">
        <v>313</v>
      </c>
      <c r="F75" s="169"/>
      <c r="G75" s="169"/>
      <c r="H75" s="169"/>
      <c r="J75" s="169"/>
      <c r="K75" s="169"/>
      <c r="L75" s="169"/>
    </row>
    <row r="76" customFormat="false" ht="15" hidden="false" customHeight="false" outlineLevel="0" collapsed="false">
      <c r="A76" s="183"/>
      <c r="B76" s="164" t="s">
        <v>219</v>
      </c>
      <c r="C76" s="164" t="s">
        <v>314</v>
      </c>
      <c r="D76" s="164" t="s">
        <v>291</v>
      </c>
      <c r="E76" s="212" t="s">
        <v>315</v>
      </c>
      <c r="F76" s="169" t="n">
        <v>200</v>
      </c>
      <c r="G76" s="169" t="n">
        <f aca="false">H76-F76</f>
        <v>-200</v>
      </c>
      <c r="H76" s="169"/>
      <c r="J76" s="169"/>
      <c r="K76" s="169" t="n">
        <f aca="false">L76-F76</f>
        <v>-200</v>
      </c>
      <c r="L76" s="169"/>
    </row>
    <row r="77" customFormat="false" ht="15" hidden="false" customHeight="false" outlineLevel="0" collapsed="false">
      <c r="A77" s="183"/>
      <c r="B77" s="164" t="s">
        <v>219</v>
      </c>
      <c r="C77" s="164" t="s">
        <v>314</v>
      </c>
      <c r="D77" s="164" t="s">
        <v>291</v>
      </c>
      <c r="E77" s="212" t="s">
        <v>316</v>
      </c>
      <c r="F77" s="169"/>
      <c r="G77" s="169" t="n">
        <f aca="false">H77-F77</f>
        <v>336</v>
      </c>
      <c r="H77" s="169" t="n">
        <v>336</v>
      </c>
      <c r="J77" s="169"/>
      <c r="K77" s="169" t="n">
        <f aca="false">L77-F77</f>
        <v>336</v>
      </c>
      <c r="L77" s="169" t="n">
        <f aca="false">H77+J77</f>
        <v>336</v>
      </c>
    </row>
    <row r="78" customFormat="false" ht="15" hidden="false" customHeight="false" outlineLevel="0" collapsed="false">
      <c r="A78" s="183"/>
      <c r="B78" s="164" t="s">
        <v>317</v>
      </c>
      <c r="C78" s="164" t="s">
        <v>318</v>
      </c>
      <c r="D78" s="164" t="s">
        <v>213</v>
      </c>
      <c r="E78" s="191" t="s">
        <v>319</v>
      </c>
      <c r="F78" s="169" t="n">
        <v>231.4</v>
      </c>
      <c r="G78" s="169" t="n">
        <f aca="false">H78-F78</f>
        <v>1.90000000000001</v>
      </c>
      <c r="H78" s="169" t="n">
        <v>233.3</v>
      </c>
      <c r="J78" s="169"/>
      <c r="K78" s="169" t="n">
        <f aca="false">L78-F78</f>
        <v>1.90000000000001</v>
      </c>
      <c r="L78" s="169" t="n">
        <f aca="false">H78+J78</f>
        <v>233.3</v>
      </c>
    </row>
    <row r="79" customFormat="false" ht="15" hidden="false" customHeight="false" outlineLevel="0" collapsed="false">
      <c r="A79" s="183"/>
      <c r="B79" s="164" t="s">
        <v>320</v>
      </c>
      <c r="C79" s="164" t="s">
        <v>321</v>
      </c>
      <c r="D79" s="164" t="s">
        <v>291</v>
      </c>
      <c r="E79" s="178" t="s">
        <v>322</v>
      </c>
      <c r="F79" s="169" t="n">
        <v>10130</v>
      </c>
      <c r="G79" s="169" t="n">
        <f aca="false">H79-F79</f>
        <v>618.700000000001</v>
      </c>
      <c r="H79" s="169" t="n">
        <v>10748.7</v>
      </c>
      <c r="J79" s="169"/>
      <c r="K79" s="169" t="n">
        <f aca="false">L79-F79</f>
        <v>618.700000000001</v>
      </c>
      <c r="L79" s="169" t="n">
        <f aca="false">H79+J79</f>
        <v>10748.7</v>
      </c>
    </row>
    <row r="80" customFormat="false" ht="15.75" hidden="false" customHeight="false" outlineLevel="0" collapsed="false">
      <c r="A80" s="163"/>
      <c r="B80" s="164"/>
      <c r="C80" s="164" t="s">
        <v>323</v>
      </c>
      <c r="D80" s="164" t="s">
        <v>291</v>
      </c>
      <c r="E80" s="178" t="s">
        <v>324</v>
      </c>
      <c r="F80" s="169"/>
      <c r="G80" s="169" t="n">
        <f aca="false">H80-F80</f>
        <v>35994.2</v>
      </c>
      <c r="H80" s="169" t="n">
        <v>35994.2</v>
      </c>
      <c r="J80" s="169"/>
      <c r="K80" s="169" t="n">
        <f aca="false">L80-F80</f>
        <v>35994.2</v>
      </c>
      <c r="L80" s="169" t="n">
        <f aca="false">H80+J80</f>
        <v>35994.2</v>
      </c>
    </row>
    <row r="81" customFormat="false" ht="15.75" hidden="false" customHeight="false" outlineLevel="0" collapsed="false">
      <c r="A81" s="163"/>
      <c r="B81" s="164"/>
      <c r="C81" s="164" t="s">
        <v>325</v>
      </c>
      <c r="D81" s="164" t="s">
        <v>291</v>
      </c>
      <c r="E81" s="178" t="s">
        <v>326</v>
      </c>
      <c r="F81" s="169"/>
      <c r="G81" s="169" t="n">
        <f aca="false">H81-F81</f>
        <v>1991</v>
      </c>
      <c r="H81" s="169" t="n">
        <v>1991</v>
      </c>
      <c r="J81" s="169"/>
      <c r="K81" s="169" t="n">
        <f aca="false">L81-F81</f>
        <v>1991</v>
      </c>
      <c r="L81" s="169" t="n">
        <f aca="false">H81+J81</f>
        <v>1991</v>
      </c>
    </row>
    <row r="82" customFormat="false" ht="15.75" hidden="false" customHeight="false" outlineLevel="0" collapsed="false">
      <c r="A82" s="163"/>
      <c r="B82" s="164"/>
      <c r="C82" s="164" t="s">
        <v>327</v>
      </c>
      <c r="D82" s="164" t="s">
        <v>291</v>
      </c>
      <c r="E82" s="178" t="s">
        <v>328</v>
      </c>
      <c r="F82" s="169" t="n">
        <v>34914.8</v>
      </c>
      <c r="G82" s="169" t="n">
        <f aca="false">H82-F82</f>
        <v>-33224.8</v>
      </c>
      <c r="H82" s="169" t="n">
        <v>1690</v>
      </c>
      <c r="J82" s="169"/>
      <c r="K82" s="169" t="n">
        <f aca="false">L82-F82</f>
        <v>-33224.8</v>
      </c>
      <c r="L82" s="169" t="n">
        <f aca="false">H82+J82</f>
        <v>1690</v>
      </c>
    </row>
    <row r="83" customFormat="false" ht="15.75" hidden="false" customHeight="false" outlineLevel="0" collapsed="false">
      <c r="A83" s="163"/>
      <c r="B83" s="164"/>
      <c r="C83" s="164" t="s">
        <v>327</v>
      </c>
      <c r="D83" s="164" t="s">
        <v>213</v>
      </c>
      <c r="E83" s="178" t="s">
        <v>329</v>
      </c>
      <c r="F83" s="169" t="n">
        <v>499</v>
      </c>
      <c r="G83" s="169" t="n">
        <f aca="false">H83-F83</f>
        <v>228</v>
      </c>
      <c r="H83" s="169" t="n">
        <v>727</v>
      </c>
      <c r="J83" s="169"/>
      <c r="K83" s="169" t="n">
        <f aca="false">L83-F83</f>
        <v>228</v>
      </c>
      <c r="L83" s="169" t="n">
        <f aca="false">H83+J83</f>
        <v>727</v>
      </c>
    </row>
    <row r="84" customFormat="false" ht="18.75" hidden="false" customHeight="true" outlineLevel="0" collapsed="false">
      <c r="A84" s="170"/>
      <c r="B84" s="171"/>
      <c r="C84" s="164" t="s">
        <v>268</v>
      </c>
      <c r="D84" s="164" t="s">
        <v>330</v>
      </c>
      <c r="E84" s="203" t="s">
        <v>331</v>
      </c>
      <c r="F84" s="169"/>
      <c r="G84" s="169" t="n">
        <f aca="false">H84-F84</f>
        <v>1750</v>
      </c>
      <c r="H84" s="169" t="n">
        <v>1750</v>
      </c>
      <c r="J84" s="169"/>
      <c r="K84" s="169" t="n">
        <f aca="false">L84-F84</f>
        <v>1750</v>
      </c>
      <c r="L84" s="169" t="n">
        <f aca="false">H84+J84</f>
        <v>1750</v>
      </c>
    </row>
    <row r="85" customFormat="false" ht="18.75" hidden="false" customHeight="true" outlineLevel="0" collapsed="false">
      <c r="A85" s="170"/>
      <c r="B85" s="171"/>
      <c r="C85" s="164" t="s">
        <v>268</v>
      </c>
      <c r="D85" s="164" t="s">
        <v>291</v>
      </c>
      <c r="E85" s="203" t="s">
        <v>332</v>
      </c>
      <c r="F85" s="169" t="n">
        <v>1215</v>
      </c>
      <c r="G85" s="169" t="n">
        <f aca="false">H85-F85</f>
        <v>3873.3</v>
      </c>
      <c r="H85" s="169" t="n">
        <v>5088.3</v>
      </c>
      <c r="J85" s="169" t="n">
        <v>2000</v>
      </c>
      <c r="K85" s="169" t="n">
        <f aca="false">L85-F85</f>
        <v>5873.3</v>
      </c>
      <c r="L85" s="169" t="n">
        <f aca="false">H85+J85</f>
        <v>7088.3</v>
      </c>
    </row>
    <row r="86" customFormat="false" ht="15" hidden="false" customHeight="false" outlineLevel="0" collapsed="false">
      <c r="A86" s="183"/>
      <c r="B86" s="164"/>
      <c r="C86" s="175"/>
      <c r="D86" s="175"/>
      <c r="E86" s="179"/>
      <c r="F86" s="169"/>
      <c r="G86" s="169"/>
      <c r="H86" s="169"/>
      <c r="J86" s="169"/>
      <c r="K86" s="169"/>
      <c r="L86" s="169"/>
    </row>
    <row r="87" customFormat="false" ht="15.75" hidden="false" customHeight="false" outlineLevel="0" collapsed="false">
      <c r="A87" s="180" t="s">
        <v>333</v>
      </c>
      <c r="B87" s="181"/>
      <c r="C87" s="181"/>
      <c r="D87" s="181"/>
      <c r="E87" s="165" t="s">
        <v>334</v>
      </c>
      <c r="F87" s="182" t="n">
        <f aca="false">SUM(F88:F90)</f>
        <v>10788.1</v>
      </c>
      <c r="G87" s="182" t="n">
        <f aca="false">SUM(G88:G90)</f>
        <v>-4170.9</v>
      </c>
      <c r="H87" s="182" t="n">
        <f aca="false">SUM(H88:H90)</f>
        <v>6617.2</v>
      </c>
      <c r="I87" s="182" t="n">
        <f aca="false">SUM(I88:I90)</f>
        <v>0</v>
      </c>
      <c r="J87" s="182"/>
      <c r="K87" s="182" t="n">
        <f aca="false">SUM(K88:K90)</f>
        <v>-4170.9</v>
      </c>
      <c r="L87" s="182" t="n">
        <f aca="false">SUM(L88:L90)</f>
        <v>6617.2</v>
      </c>
    </row>
    <row r="88" customFormat="false" ht="15.75" hidden="false" customHeight="false" outlineLevel="0" collapsed="false">
      <c r="A88" s="180"/>
      <c r="B88" s="164" t="s">
        <v>249</v>
      </c>
      <c r="C88" s="164" t="s">
        <v>230</v>
      </c>
      <c r="D88" s="164" t="s">
        <v>221</v>
      </c>
      <c r="E88" s="178" t="s">
        <v>335</v>
      </c>
      <c r="F88" s="169" t="n">
        <v>6283.4</v>
      </c>
      <c r="G88" s="169" t="n">
        <f aca="false">H88-F88</f>
        <v>-66.1999999999998</v>
      </c>
      <c r="H88" s="169" t="n">
        <v>6217.2</v>
      </c>
      <c r="J88" s="169"/>
      <c r="K88" s="169" t="n">
        <f aca="false">L88-F88</f>
        <v>-66.1999999999998</v>
      </c>
      <c r="L88" s="169" t="n">
        <f aca="false">H88+J88</f>
        <v>6217.2</v>
      </c>
    </row>
    <row r="89" customFormat="false" ht="30.75" hidden="false" customHeight="false" outlineLevel="0" collapsed="false">
      <c r="A89" s="180"/>
      <c r="B89" s="164" t="s">
        <v>219</v>
      </c>
      <c r="C89" s="164" t="s">
        <v>268</v>
      </c>
      <c r="D89" s="164" t="s">
        <v>221</v>
      </c>
      <c r="E89" s="200" t="s">
        <v>336</v>
      </c>
      <c r="F89" s="169" t="n">
        <v>4000</v>
      </c>
      <c r="G89" s="169" t="n">
        <f aca="false">H89-F89</f>
        <v>-4000</v>
      </c>
      <c r="H89" s="169"/>
      <c r="J89" s="169"/>
      <c r="K89" s="169" t="n">
        <f aca="false">L89-F89</f>
        <v>-4000</v>
      </c>
      <c r="L89" s="169"/>
    </row>
    <row r="90" customFormat="false" ht="30.75" hidden="false" customHeight="false" outlineLevel="0" collapsed="false">
      <c r="A90" s="180"/>
      <c r="B90" s="164" t="s">
        <v>280</v>
      </c>
      <c r="C90" s="164" t="s">
        <v>268</v>
      </c>
      <c r="D90" s="164" t="s">
        <v>221</v>
      </c>
      <c r="E90" s="200" t="s">
        <v>336</v>
      </c>
      <c r="F90" s="169" t="n">
        <v>504.7</v>
      </c>
      <c r="G90" s="169" t="n">
        <f aca="false">H90-F90</f>
        <v>-104.7</v>
      </c>
      <c r="H90" s="169" t="n">
        <v>400</v>
      </c>
      <c r="J90" s="169"/>
      <c r="K90" s="169" t="n">
        <f aca="false">L90-F90</f>
        <v>-104.7</v>
      </c>
      <c r="L90" s="169" t="n">
        <f aca="false">H90+J90</f>
        <v>400</v>
      </c>
    </row>
    <row r="91" customFormat="false" ht="15" hidden="false" customHeight="false" outlineLevel="0" collapsed="false">
      <c r="A91" s="183"/>
      <c r="B91" s="164"/>
      <c r="C91" s="164"/>
      <c r="D91" s="164"/>
      <c r="E91" s="178"/>
      <c r="F91" s="169"/>
      <c r="G91" s="169"/>
      <c r="H91" s="169"/>
      <c r="J91" s="169"/>
      <c r="K91" s="169"/>
      <c r="L91" s="169"/>
    </row>
    <row r="92" customFormat="false" ht="15.75" hidden="false" customHeight="false" outlineLevel="0" collapsed="false">
      <c r="A92" s="180" t="s">
        <v>337</v>
      </c>
      <c r="B92" s="181"/>
      <c r="C92" s="181"/>
      <c r="D92" s="181"/>
      <c r="E92" s="165" t="s">
        <v>338</v>
      </c>
      <c r="F92" s="182" t="n">
        <f aca="false">SUM(F93:F97)</f>
        <v>10877.8</v>
      </c>
      <c r="G92" s="182" t="n">
        <f aca="false">SUM(G93:G97)</f>
        <v>911.799999999999</v>
      </c>
      <c r="H92" s="182" t="n">
        <f aca="false">SUM(H93:H97)</f>
        <v>11789.6</v>
      </c>
      <c r="I92" s="182" t="n">
        <f aca="false">SUM(I93:I97)</f>
        <v>0</v>
      </c>
      <c r="J92" s="182" t="n">
        <f aca="false">SUM(J93:J97)</f>
        <v>-110.6</v>
      </c>
      <c r="K92" s="182" t="n">
        <f aca="false">SUM(K93:K97)</f>
        <v>801.199999999999</v>
      </c>
      <c r="L92" s="182" t="n">
        <f aca="false">SUM(L93:L97)</f>
        <v>11679</v>
      </c>
    </row>
    <row r="93" customFormat="false" ht="15" hidden="false" customHeight="false" outlineLevel="0" collapsed="false">
      <c r="A93" s="183"/>
      <c r="B93" s="164" t="s">
        <v>249</v>
      </c>
      <c r="C93" s="164" t="s">
        <v>230</v>
      </c>
      <c r="D93" s="164" t="s">
        <v>221</v>
      </c>
      <c r="E93" s="178" t="s">
        <v>339</v>
      </c>
      <c r="F93" s="169" t="n">
        <v>9793.7</v>
      </c>
      <c r="G93" s="169" t="n">
        <f aca="false">H93-F93</f>
        <v>-424.300000000001</v>
      </c>
      <c r="H93" s="169" t="n">
        <v>9369.4</v>
      </c>
      <c r="J93" s="169" t="n">
        <v>-110.6</v>
      </c>
      <c r="K93" s="169" t="n">
        <f aca="false">L93-F93</f>
        <v>-534.900000000002</v>
      </c>
      <c r="L93" s="169" t="n">
        <f aca="false">H93+J93</f>
        <v>9258.8</v>
      </c>
    </row>
    <row r="94" customFormat="false" ht="15" hidden="false" customHeight="false" outlineLevel="0" collapsed="false">
      <c r="A94" s="183"/>
      <c r="B94" s="213" t="s">
        <v>219</v>
      </c>
      <c r="C94" s="213" t="s">
        <v>314</v>
      </c>
      <c r="D94" s="213" t="s">
        <v>221</v>
      </c>
      <c r="E94" s="214" t="s">
        <v>340</v>
      </c>
      <c r="F94" s="169"/>
      <c r="G94" s="169" t="n">
        <f aca="false">H94-F94</f>
        <v>314.1</v>
      </c>
      <c r="H94" s="169" t="n">
        <v>314.1</v>
      </c>
      <c r="J94" s="169"/>
      <c r="K94" s="169" t="n">
        <f aca="false">L94-F94</f>
        <v>314.1</v>
      </c>
      <c r="L94" s="169" t="n">
        <f aca="false">H94+J94</f>
        <v>314.1</v>
      </c>
    </row>
    <row r="95" customFormat="false" ht="15" hidden="false" customHeight="false" outlineLevel="0" collapsed="false">
      <c r="A95" s="183"/>
      <c r="B95" s="215"/>
      <c r="C95" s="215"/>
      <c r="D95" s="164" t="s">
        <v>221</v>
      </c>
      <c r="E95" s="178" t="s">
        <v>341</v>
      </c>
      <c r="F95" s="169" t="n">
        <v>56.5</v>
      </c>
      <c r="G95" s="169" t="n">
        <f aca="false">H95-F95</f>
        <v>75.6</v>
      </c>
      <c r="H95" s="169" t="n">
        <v>132.1</v>
      </c>
      <c r="J95" s="169"/>
      <c r="K95" s="169" t="n">
        <f aca="false">L95-F95</f>
        <v>75.6</v>
      </c>
      <c r="L95" s="169" t="n">
        <f aca="false">H95+J95</f>
        <v>132.1</v>
      </c>
    </row>
    <row r="96" customFormat="false" ht="15" hidden="false" customHeight="false" outlineLevel="0" collapsed="false">
      <c r="A96" s="170"/>
      <c r="B96" s="171"/>
      <c r="C96" s="171"/>
      <c r="D96" s="171" t="s">
        <v>221</v>
      </c>
      <c r="E96" s="216" t="s">
        <v>342</v>
      </c>
      <c r="F96" s="169" t="n">
        <v>57.6</v>
      </c>
      <c r="G96" s="169" t="n">
        <f aca="false">H96-F96</f>
        <v>1310.4</v>
      </c>
      <c r="H96" s="169" t="n">
        <v>1368</v>
      </c>
      <c r="J96" s="169"/>
      <c r="K96" s="169" t="n">
        <f aca="false">L96-F96</f>
        <v>1310.4</v>
      </c>
      <c r="L96" s="169" t="n">
        <f aca="false">H96+J96</f>
        <v>1368</v>
      </c>
    </row>
    <row r="97" s="217" customFormat="true" ht="30" hidden="false" customHeight="false" outlineLevel="0" collapsed="false">
      <c r="A97" s="164"/>
      <c r="B97" s="164"/>
      <c r="C97" s="164" t="s">
        <v>268</v>
      </c>
      <c r="D97" s="164" t="s">
        <v>221</v>
      </c>
      <c r="E97" s="200" t="s">
        <v>336</v>
      </c>
      <c r="F97" s="169" t="n">
        <v>970</v>
      </c>
      <c r="G97" s="169" t="n">
        <f aca="false">H97-F97</f>
        <v>-364</v>
      </c>
      <c r="H97" s="169" t="n">
        <v>606</v>
      </c>
      <c r="J97" s="169"/>
      <c r="K97" s="169" t="n">
        <f aca="false">L97-F97</f>
        <v>-364</v>
      </c>
      <c r="L97" s="169" t="n">
        <f aca="false">H97+J97</f>
        <v>606</v>
      </c>
    </row>
    <row r="98" customFormat="false" ht="15" hidden="false" customHeight="false" outlineLevel="0" collapsed="false">
      <c r="A98" s="183"/>
      <c r="B98" s="164"/>
      <c r="C98" s="164"/>
      <c r="D98" s="164"/>
      <c r="E98" s="168"/>
      <c r="F98" s="169"/>
      <c r="G98" s="169"/>
      <c r="H98" s="169"/>
      <c r="J98" s="169"/>
      <c r="K98" s="169"/>
      <c r="L98" s="169"/>
    </row>
    <row r="99" customFormat="false" ht="15.75" hidden="false" customHeight="false" outlineLevel="0" collapsed="false">
      <c r="A99" s="180" t="s">
        <v>343</v>
      </c>
      <c r="B99" s="181"/>
      <c r="C99" s="181"/>
      <c r="D99" s="181"/>
      <c r="E99" s="165" t="s">
        <v>344</v>
      </c>
      <c r="F99" s="182" t="n">
        <f aca="false">SUM(F100:F103)</f>
        <v>93935.1</v>
      </c>
      <c r="G99" s="182" t="n">
        <f aca="false">SUM(G100:G103)</f>
        <v>-1371.69999999999</v>
      </c>
      <c r="H99" s="182" t="n">
        <f aca="false">SUM(H100:H103)</f>
        <v>92563.4</v>
      </c>
      <c r="I99" s="182" t="n">
        <f aca="false">SUM(I100:I103)</f>
        <v>92551.1</v>
      </c>
      <c r="J99" s="182" t="n">
        <f aca="false">SUM(J100:J103)</f>
        <v>9585</v>
      </c>
      <c r="K99" s="182" t="n">
        <f aca="false">SUM(K100:K103)</f>
        <v>8213.30000000001</v>
      </c>
      <c r="L99" s="182" t="n">
        <f aca="false">SUM(L100:L103)</f>
        <v>102148.4</v>
      </c>
    </row>
    <row r="100" customFormat="false" ht="15" hidden="false" customHeight="false" outlineLevel="0" collapsed="false">
      <c r="A100" s="183"/>
      <c r="B100" s="164" t="s">
        <v>345</v>
      </c>
      <c r="C100" s="164" t="s">
        <v>346</v>
      </c>
      <c r="D100" s="164" t="s">
        <v>347</v>
      </c>
      <c r="E100" s="178" t="s">
        <v>348</v>
      </c>
      <c r="F100" s="169" t="n">
        <v>74801.2</v>
      </c>
      <c r="G100" s="169" t="n">
        <f aca="false">H100-F100</f>
        <v>16870.9</v>
      </c>
      <c r="H100" s="169" t="n">
        <v>91672.1</v>
      </c>
      <c r="I100" s="192" t="n">
        <f aca="false">H100+H103</f>
        <v>92551.1</v>
      </c>
      <c r="J100" s="169" t="n">
        <v>-576.2</v>
      </c>
      <c r="K100" s="169" t="n">
        <f aca="false">L100-F100</f>
        <v>16294.7</v>
      </c>
      <c r="L100" s="169" t="n">
        <f aca="false">H100+J100</f>
        <v>91095.9</v>
      </c>
    </row>
    <row r="101" customFormat="false" ht="30" hidden="false" customHeight="false" outlineLevel="0" collapsed="false">
      <c r="A101" s="183"/>
      <c r="B101" s="164"/>
      <c r="C101" s="164" t="s">
        <v>349</v>
      </c>
      <c r="D101" s="164" t="s">
        <v>350</v>
      </c>
      <c r="E101" s="198" t="s">
        <v>351</v>
      </c>
      <c r="F101" s="169" t="n">
        <v>19120.4</v>
      </c>
      <c r="G101" s="169" t="n">
        <f aca="false">H101-F101</f>
        <v>-19120.4</v>
      </c>
      <c r="H101" s="169"/>
      <c r="J101" s="169" t="n">
        <v>10161.2</v>
      </c>
      <c r="K101" s="169" t="n">
        <f aca="false">L101-F101</f>
        <v>-8959.2</v>
      </c>
      <c r="L101" s="169" t="n">
        <f aca="false">H101+J101</f>
        <v>10161.2</v>
      </c>
    </row>
    <row r="102" customFormat="false" ht="30" hidden="false" customHeight="false" outlineLevel="0" collapsed="false">
      <c r="A102" s="183"/>
      <c r="B102" s="164" t="s">
        <v>273</v>
      </c>
      <c r="C102" s="164" t="s">
        <v>352</v>
      </c>
      <c r="D102" s="164" t="s">
        <v>233</v>
      </c>
      <c r="E102" s="193" t="s">
        <v>353</v>
      </c>
      <c r="F102" s="169" t="n">
        <v>13.5</v>
      </c>
      <c r="G102" s="169" t="n">
        <f aca="false">H102-F102</f>
        <v>-1.2</v>
      </c>
      <c r="H102" s="169" t="n">
        <v>12.3</v>
      </c>
      <c r="J102" s="169"/>
      <c r="K102" s="169" t="n">
        <f aca="false">L102-F102</f>
        <v>-1.2</v>
      </c>
      <c r="L102" s="169" t="n">
        <f aca="false">H102+J102</f>
        <v>12.3</v>
      </c>
    </row>
    <row r="103" customFormat="false" ht="30" hidden="false" customHeight="false" outlineLevel="0" collapsed="false">
      <c r="A103" s="183"/>
      <c r="B103" s="164" t="s">
        <v>273</v>
      </c>
      <c r="C103" s="164" t="s">
        <v>268</v>
      </c>
      <c r="D103" s="164" t="s">
        <v>221</v>
      </c>
      <c r="E103" s="200" t="s">
        <v>274</v>
      </c>
      <c r="F103" s="169"/>
      <c r="G103" s="169" t="n">
        <f aca="false">H103-F103</f>
        <v>879</v>
      </c>
      <c r="H103" s="169" t="n">
        <v>879</v>
      </c>
      <c r="J103" s="169"/>
      <c r="K103" s="169" t="n">
        <f aca="false">L103-F103</f>
        <v>879</v>
      </c>
      <c r="L103" s="169" t="n">
        <f aca="false">H103+J103</f>
        <v>879</v>
      </c>
    </row>
    <row r="104" customFormat="false" ht="15" hidden="false" customHeight="false" outlineLevel="0" collapsed="false">
      <c r="A104" s="183"/>
      <c r="B104" s="164"/>
      <c r="C104" s="164"/>
      <c r="D104" s="164"/>
      <c r="E104" s="178"/>
      <c r="F104" s="169"/>
      <c r="G104" s="169"/>
      <c r="H104" s="169"/>
      <c r="J104" s="169"/>
      <c r="K104" s="169"/>
      <c r="L104" s="169"/>
    </row>
    <row r="105" customFormat="false" ht="15.75" hidden="false" customHeight="false" outlineLevel="0" collapsed="false">
      <c r="A105" s="180" t="s">
        <v>343</v>
      </c>
      <c r="B105" s="181"/>
      <c r="C105" s="181"/>
      <c r="D105" s="181"/>
      <c r="E105" s="165" t="s">
        <v>354</v>
      </c>
      <c r="F105" s="182" t="n">
        <f aca="false">SUM(F106:F107)</f>
        <v>5589.5</v>
      </c>
      <c r="G105" s="182" t="n">
        <f aca="false">SUM(G106:G107)</f>
        <v>1152.2</v>
      </c>
      <c r="H105" s="182" t="n">
        <f aca="false">SUM(H106:H107)</f>
        <v>6741.7</v>
      </c>
      <c r="I105" s="182" t="n">
        <f aca="false">SUM(I106:I107)</f>
        <v>0</v>
      </c>
      <c r="J105" s="182" t="n">
        <f aca="false">SUM(J106:J107)</f>
        <v>1303</v>
      </c>
      <c r="K105" s="182" t="n">
        <f aca="false">SUM(K106:K107)</f>
        <v>2455.2</v>
      </c>
      <c r="L105" s="182" t="n">
        <f aca="false">SUM(L106:L107)</f>
        <v>8044.7</v>
      </c>
    </row>
    <row r="106" customFormat="false" ht="15" hidden="false" customHeight="false" outlineLevel="0" collapsed="false">
      <c r="A106" s="183"/>
      <c r="B106" s="164" t="s">
        <v>345</v>
      </c>
      <c r="C106" s="164" t="s">
        <v>346</v>
      </c>
      <c r="D106" s="164" t="s">
        <v>347</v>
      </c>
      <c r="E106" s="178" t="s">
        <v>355</v>
      </c>
      <c r="F106" s="169" t="n">
        <v>4876.9</v>
      </c>
      <c r="G106" s="169" t="n">
        <f aca="false">H106-F106</f>
        <v>1864.8</v>
      </c>
      <c r="H106" s="169" t="n">
        <v>6741.7</v>
      </c>
      <c r="J106" s="169"/>
      <c r="K106" s="169" t="n">
        <f aca="false">L106-F106</f>
        <v>1864.8</v>
      </c>
      <c r="L106" s="169" t="n">
        <f aca="false">H106+J106</f>
        <v>6741.7</v>
      </c>
    </row>
    <row r="107" customFormat="false" ht="30" hidden="false" customHeight="false" outlineLevel="0" collapsed="false">
      <c r="A107" s="183"/>
      <c r="B107" s="164"/>
      <c r="C107" s="164" t="s">
        <v>349</v>
      </c>
      <c r="D107" s="164" t="s">
        <v>350</v>
      </c>
      <c r="E107" s="198" t="s">
        <v>351</v>
      </c>
      <c r="F107" s="169" t="n">
        <v>712.6</v>
      </c>
      <c r="G107" s="169" t="n">
        <f aca="false">H107-F107</f>
        <v>-712.6</v>
      </c>
      <c r="H107" s="169"/>
      <c r="J107" s="169" t="n">
        <v>1303</v>
      </c>
      <c r="K107" s="169" t="n">
        <f aca="false">L107-F107</f>
        <v>590.4</v>
      </c>
      <c r="L107" s="169" t="n">
        <f aca="false">H107+J107</f>
        <v>1303</v>
      </c>
    </row>
    <row r="108" customFormat="false" ht="15" hidden="false" customHeight="false" outlineLevel="0" collapsed="false">
      <c r="A108" s="183"/>
      <c r="B108" s="164"/>
      <c r="C108" s="164"/>
      <c r="D108" s="164"/>
      <c r="E108" s="168"/>
      <c r="F108" s="169"/>
      <c r="G108" s="169"/>
      <c r="H108" s="169"/>
      <c r="J108" s="169"/>
      <c r="K108" s="169"/>
      <c r="L108" s="169"/>
    </row>
    <row r="109" customFormat="false" ht="15.75" hidden="false" customHeight="false" outlineLevel="0" collapsed="false">
      <c r="A109" s="180" t="s">
        <v>356</v>
      </c>
      <c r="B109" s="181"/>
      <c r="C109" s="181"/>
      <c r="D109" s="181"/>
      <c r="E109" s="165" t="s">
        <v>357</v>
      </c>
      <c r="F109" s="182" t="n">
        <f aca="false">SUM(F110:F112)</f>
        <v>11551.7</v>
      </c>
      <c r="G109" s="182" t="n">
        <f aca="false">SUM(G110:G112)</f>
        <v>-126.999999999999</v>
      </c>
      <c r="H109" s="182" t="n">
        <f aca="false">SUM(H110:H112)</f>
        <v>11424.7</v>
      </c>
      <c r="I109" s="182" t="n">
        <f aca="false">SUM(I110:I112)</f>
        <v>0</v>
      </c>
      <c r="J109" s="182" t="n">
        <f aca="false">SUM(J110:J112)</f>
        <v>283.1</v>
      </c>
      <c r="K109" s="182" t="n">
        <f aca="false">SUM(K110:K112)</f>
        <v>156.100000000001</v>
      </c>
      <c r="L109" s="182" t="n">
        <f aca="false">SUM(L110:L112)</f>
        <v>11707.8</v>
      </c>
    </row>
    <row r="110" customFormat="false" ht="15" hidden="false" customHeight="false" outlineLevel="0" collapsed="false">
      <c r="A110" s="183"/>
      <c r="B110" s="164" t="s">
        <v>358</v>
      </c>
      <c r="C110" s="164" t="s">
        <v>359</v>
      </c>
      <c r="D110" s="164" t="s">
        <v>360</v>
      </c>
      <c r="E110" s="168" t="s">
        <v>361</v>
      </c>
      <c r="F110" s="169" t="n">
        <v>6433.5</v>
      </c>
      <c r="G110" s="169" t="n">
        <f aca="false">H110-F110</f>
        <v>-309.9</v>
      </c>
      <c r="H110" s="169" t="n">
        <v>6123.6</v>
      </c>
      <c r="J110" s="169" t="n">
        <v>283.1</v>
      </c>
      <c r="K110" s="169" t="n">
        <f aca="false">L110-F110</f>
        <v>-26.7999999999993</v>
      </c>
      <c r="L110" s="169" t="n">
        <f aca="false">H110+J110</f>
        <v>6406.7</v>
      </c>
    </row>
    <row r="111" customFormat="false" ht="15" hidden="false" customHeight="false" outlineLevel="0" collapsed="false">
      <c r="A111" s="183"/>
      <c r="B111" s="164" t="s">
        <v>362</v>
      </c>
      <c r="C111" s="164" t="s">
        <v>359</v>
      </c>
      <c r="D111" s="164" t="s">
        <v>360</v>
      </c>
      <c r="E111" s="191" t="s">
        <v>363</v>
      </c>
      <c r="F111" s="169" t="n">
        <v>5118.2</v>
      </c>
      <c r="G111" s="169" t="n">
        <f aca="false">H111-F111</f>
        <v>-537.1</v>
      </c>
      <c r="H111" s="169" t="n">
        <v>4581.1</v>
      </c>
      <c r="J111" s="169"/>
      <c r="K111" s="169" t="n">
        <f aca="false">L111-F111</f>
        <v>-537.1</v>
      </c>
      <c r="L111" s="169" t="n">
        <f aca="false">H111+J111</f>
        <v>4581.1</v>
      </c>
    </row>
    <row r="112" customFormat="false" ht="30" hidden="false" customHeight="false" outlineLevel="0" collapsed="false">
      <c r="A112" s="183"/>
      <c r="B112" s="164" t="s">
        <v>273</v>
      </c>
      <c r="C112" s="164" t="s">
        <v>268</v>
      </c>
      <c r="D112" s="164" t="s">
        <v>221</v>
      </c>
      <c r="E112" s="200" t="s">
        <v>274</v>
      </c>
      <c r="F112" s="169"/>
      <c r="G112" s="169" t="n">
        <f aca="false">H112-F112</f>
        <v>720</v>
      </c>
      <c r="H112" s="169" t="n">
        <v>720</v>
      </c>
      <c r="J112" s="169"/>
      <c r="K112" s="169" t="n">
        <f aca="false">L112-F112</f>
        <v>720</v>
      </c>
      <c r="L112" s="169" t="n">
        <f aca="false">H112+J112</f>
        <v>720</v>
      </c>
    </row>
    <row r="113" customFormat="false" ht="15" hidden="false" customHeight="false" outlineLevel="0" collapsed="false">
      <c r="A113" s="183"/>
      <c r="B113" s="164"/>
      <c r="C113" s="164"/>
      <c r="D113" s="164"/>
      <c r="E113" s="191"/>
      <c r="F113" s="169"/>
      <c r="G113" s="169"/>
      <c r="H113" s="169"/>
      <c r="J113" s="169"/>
      <c r="K113" s="169"/>
      <c r="L113" s="169"/>
    </row>
    <row r="114" customFormat="false" ht="15.75" hidden="false" customHeight="false" outlineLevel="0" collapsed="false">
      <c r="A114" s="180" t="s">
        <v>364</v>
      </c>
      <c r="B114" s="181"/>
      <c r="C114" s="181"/>
      <c r="D114" s="181"/>
      <c r="E114" s="165" t="s">
        <v>365</v>
      </c>
      <c r="F114" s="182" t="n">
        <f aca="false">SUM(F115:F117)</f>
        <v>2616.2</v>
      </c>
      <c r="G114" s="182" t="n">
        <f aca="false">SUM(G115:G117)</f>
        <v>-272.5</v>
      </c>
      <c r="H114" s="182" t="n">
        <f aca="false">SUM(H115:H117)</f>
        <v>2343.7</v>
      </c>
      <c r="I114" s="182" t="n">
        <f aca="false">SUM(I115:I117)</f>
        <v>0</v>
      </c>
      <c r="J114" s="182" t="n">
        <f aca="false">SUM(J115:J117)</f>
        <v>50.6</v>
      </c>
      <c r="K114" s="182" t="n">
        <f aca="false">SUM(K115:K117)</f>
        <v>-221.9</v>
      </c>
      <c r="L114" s="182" t="n">
        <f aca="false">SUM(L115:L117)</f>
        <v>2394.3</v>
      </c>
    </row>
    <row r="115" customFormat="false" ht="16.5" hidden="false" customHeight="true" outlineLevel="0" collapsed="false">
      <c r="A115" s="183"/>
      <c r="B115" s="164" t="s">
        <v>317</v>
      </c>
      <c r="C115" s="164" t="s">
        <v>366</v>
      </c>
      <c r="D115" s="164" t="s">
        <v>367</v>
      </c>
      <c r="E115" s="191" t="s">
        <v>368</v>
      </c>
      <c r="F115" s="169" t="n">
        <v>180.3</v>
      </c>
      <c r="G115" s="169" t="n">
        <f aca="false">H115-F115</f>
        <v>9.69999999999999</v>
      </c>
      <c r="H115" s="169" t="n">
        <v>190</v>
      </c>
      <c r="J115" s="169"/>
      <c r="K115" s="169" t="n">
        <f aca="false">L115-F115</f>
        <v>9.69999999999999</v>
      </c>
      <c r="L115" s="169" t="n">
        <f aca="false">H115+J115</f>
        <v>190</v>
      </c>
    </row>
    <row r="116" customFormat="false" ht="16.5" hidden="false" customHeight="true" outlineLevel="0" collapsed="false">
      <c r="A116" s="183"/>
      <c r="B116" s="164" t="s">
        <v>369</v>
      </c>
      <c r="C116" s="164" t="s">
        <v>370</v>
      </c>
      <c r="D116" s="164" t="s">
        <v>360</v>
      </c>
      <c r="E116" s="168" t="s">
        <v>371</v>
      </c>
      <c r="F116" s="169" t="n">
        <v>2135.9</v>
      </c>
      <c r="G116" s="169" t="n">
        <f aca="false">H116-F116</f>
        <v>-62.1999999999998</v>
      </c>
      <c r="H116" s="169" t="n">
        <f aca="false">1982.7+76.6+14.4</f>
        <v>2073.7</v>
      </c>
      <c r="J116" s="169" t="n">
        <v>50.6</v>
      </c>
      <c r="K116" s="169" t="n">
        <f aca="false">L116-F116</f>
        <v>-11.5999999999999</v>
      </c>
      <c r="L116" s="169" t="n">
        <f aca="false">H116+J116</f>
        <v>2124.3</v>
      </c>
    </row>
    <row r="117" customFormat="false" ht="45" hidden="false" customHeight="false" outlineLevel="0" collapsed="false">
      <c r="A117" s="183"/>
      <c r="B117" s="164"/>
      <c r="C117" s="164" t="s">
        <v>268</v>
      </c>
      <c r="D117" s="164" t="s">
        <v>221</v>
      </c>
      <c r="E117" s="200" t="s">
        <v>372</v>
      </c>
      <c r="F117" s="169" t="n">
        <v>300</v>
      </c>
      <c r="G117" s="169" t="n">
        <f aca="false">H117-F117</f>
        <v>-220</v>
      </c>
      <c r="H117" s="169" t="n">
        <v>80</v>
      </c>
      <c r="J117" s="169"/>
      <c r="K117" s="169" t="n">
        <f aca="false">L117-F117</f>
        <v>-220</v>
      </c>
      <c r="L117" s="169" t="n">
        <f aca="false">H117+J117</f>
        <v>80</v>
      </c>
    </row>
    <row r="118" customFormat="false" ht="15" hidden="false" customHeight="false" outlineLevel="0" collapsed="false">
      <c r="A118" s="183"/>
      <c r="B118" s="164"/>
      <c r="C118" s="164"/>
      <c r="D118" s="164"/>
      <c r="E118" s="203"/>
      <c r="F118" s="169"/>
      <c r="G118" s="169"/>
      <c r="H118" s="169"/>
      <c r="J118" s="169"/>
      <c r="K118" s="169"/>
      <c r="L118" s="169"/>
    </row>
    <row r="119" customFormat="false" ht="15.75" hidden="false" customHeight="false" outlineLevel="0" collapsed="false">
      <c r="A119" s="180" t="s">
        <v>373</v>
      </c>
      <c r="B119" s="181"/>
      <c r="C119" s="181"/>
      <c r="D119" s="181"/>
      <c r="E119" s="165" t="s">
        <v>374</v>
      </c>
      <c r="F119" s="182" t="n">
        <f aca="false">SUM(F120:F154)</f>
        <v>633963.3</v>
      </c>
      <c r="G119" s="182" t="n">
        <f aca="false">SUM(G120:G154)</f>
        <v>-12317</v>
      </c>
      <c r="H119" s="182" t="n">
        <f aca="false">SUM(H120:H154)</f>
        <v>621646.3</v>
      </c>
      <c r="I119" s="182" t="n">
        <f aca="false">SUM(I120:I154)</f>
        <v>0</v>
      </c>
      <c r="J119" s="189" t="n">
        <f aca="false">SUM(J120:J154)</f>
        <v>-52386.3</v>
      </c>
      <c r="K119" s="182" t="n">
        <f aca="false">SUM(K120:K154)</f>
        <v>-64703.3</v>
      </c>
      <c r="L119" s="182" t="n">
        <f aca="false">SUM(L120:L154)</f>
        <v>569260</v>
      </c>
    </row>
    <row r="120" customFormat="false" ht="15.75" hidden="false" customHeight="false" outlineLevel="0" collapsed="false">
      <c r="A120" s="180"/>
      <c r="B120" s="171" t="s">
        <v>219</v>
      </c>
      <c r="C120" s="164" t="s">
        <v>220</v>
      </c>
      <c r="D120" s="164" t="s">
        <v>221</v>
      </c>
      <c r="E120" s="178" t="s">
        <v>223</v>
      </c>
      <c r="F120" s="182"/>
      <c r="G120" s="169" t="n">
        <f aca="false">H120-F120</f>
        <v>50</v>
      </c>
      <c r="H120" s="169" t="n">
        <v>50</v>
      </c>
      <c r="J120" s="169"/>
      <c r="K120" s="169" t="n">
        <f aca="false">L120-F120</f>
        <v>50</v>
      </c>
      <c r="L120" s="169" t="n">
        <f aca="false">H120+J120</f>
        <v>50</v>
      </c>
    </row>
    <row r="121" customFormat="false" ht="15" hidden="false" customHeight="false" outlineLevel="0" collapsed="false">
      <c r="A121" s="183"/>
      <c r="B121" s="164" t="s">
        <v>375</v>
      </c>
      <c r="C121" s="164" t="s">
        <v>376</v>
      </c>
      <c r="D121" s="164"/>
      <c r="E121" s="168" t="s">
        <v>377</v>
      </c>
      <c r="F121" s="169"/>
      <c r="G121" s="169"/>
      <c r="H121" s="169"/>
      <c r="J121" s="169"/>
      <c r="K121" s="169"/>
      <c r="L121" s="169"/>
    </row>
    <row r="122" customFormat="false" ht="15" hidden="false" customHeight="false" outlineLevel="0" collapsed="false">
      <c r="A122" s="183"/>
      <c r="B122" s="164"/>
      <c r="C122" s="164"/>
      <c r="D122" s="164" t="s">
        <v>360</v>
      </c>
      <c r="E122" s="178" t="s">
        <v>378</v>
      </c>
      <c r="F122" s="169" t="n">
        <v>202070.2</v>
      </c>
      <c r="G122" s="169" t="n">
        <f aca="false">H122-F122</f>
        <v>25221.6</v>
      </c>
      <c r="H122" s="169" t="n">
        <v>227291.8</v>
      </c>
      <c r="J122" s="169"/>
      <c r="K122" s="169" t="n">
        <f aca="false">L122-F122</f>
        <v>25221.6</v>
      </c>
      <c r="L122" s="169" t="n">
        <f aca="false">H122+J122</f>
        <v>227291.8</v>
      </c>
    </row>
    <row r="123" customFormat="false" ht="15" hidden="false" customHeight="false" outlineLevel="0" collapsed="false">
      <c r="A123" s="183"/>
      <c r="B123" s="164"/>
      <c r="C123" s="164"/>
      <c r="D123" s="164" t="s">
        <v>360</v>
      </c>
      <c r="E123" s="178" t="s">
        <v>379</v>
      </c>
      <c r="F123" s="169" t="n">
        <v>47917.6</v>
      </c>
      <c r="G123" s="169" t="n">
        <f aca="false">H123-F123</f>
        <v>12412.2</v>
      </c>
      <c r="H123" s="169" t="n">
        <v>60329.8</v>
      </c>
      <c r="J123" s="169" t="n">
        <v>-60329.8</v>
      </c>
      <c r="K123" s="169" t="n">
        <f aca="false">L123-F123</f>
        <v>-47917.6</v>
      </c>
      <c r="L123" s="169"/>
    </row>
    <row r="124" customFormat="false" ht="30" hidden="false" customHeight="false" outlineLevel="0" collapsed="false">
      <c r="A124" s="183"/>
      <c r="B124" s="164"/>
      <c r="C124" s="164" t="s">
        <v>380</v>
      </c>
      <c r="D124" s="164" t="s">
        <v>233</v>
      </c>
      <c r="E124" s="177" t="s">
        <v>381</v>
      </c>
      <c r="F124" s="169" t="n">
        <v>211</v>
      </c>
      <c r="G124" s="169" t="n">
        <f aca="false">H124-F124</f>
        <v>559</v>
      </c>
      <c r="H124" s="169" t="n">
        <v>770</v>
      </c>
      <c r="J124" s="169"/>
      <c r="K124" s="169" t="n">
        <f aca="false">L124-F124</f>
        <v>559</v>
      </c>
      <c r="L124" s="169" t="n">
        <f aca="false">H124+J124</f>
        <v>770</v>
      </c>
    </row>
    <row r="125" customFormat="false" ht="30" hidden="false" customHeight="false" outlineLevel="0" collapsed="false">
      <c r="A125" s="183"/>
      <c r="B125" s="164"/>
      <c r="C125" s="164" t="s">
        <v>382</v>
      </c>
      <c r="D125" s="175" t="s">
        <v>221</v>
      </c>
      <c r="E125" s="214" t="s">
        <v>383</v>
      </c>
      <c r="F125" s="169"/>
      <c r="G125" s="169" t="n">
        <f aca="false">H125-F125</f>
        <v>5099.4</v>
      </c>
      <c r="H125" s="169" t="n">
        <v>5099.4</v>
      </c>
      <c r="J125" s="169"/>
      <c r="K125" s="169" t="n">
        <f aca="false">L125-F125</f>
        <v>5099.4</v>
      </c>
      <c r="L125" s="169" t="n">
        <f aca="false">H125+J125</f>
        <v>5099.4</v>
      </c>
    </row>
    <row r="126" customFormat="false" ht="15" hidden="false" customHeight="false" outlineLevel="0" collapsed="false">
      <c r="A126" s="183"/>
      <c r="B126" s="164" t="s">
        <v>384</v>
      </c>
      <c r="C126" s="164" t="s">
        <v>385</v>
      </c>
      <c r="D126" s="164"/>
      <c r="E126" s="178" t="s">
        <v>386</v>
      </c>
      <c r="F126" s="169"/>
      <c r="G126" s="169"/>
      <c r="H126" s="169"/>
      <c r="J126" s="169"/>
      <c r="K126" s="169"/>
      <c r="L126" s="169"/>
    </row>
    <row r="127" customFormat="false" ht="15" hidden="false" customHeight="false" outlineLevel="0" collapsed="false">
      <c r="A127" s="183"/>
      <c r="B127" s="164"/>
      <c r="C127" s="164"/>
      <c r="D127" s="164" t="s">
        <v>360</v>
      </c>
      <c r="E127" s="178" t="s">
        <v>378</v>
      </c>
      <c r="F127" s="169" t="n">
        <v>56419.1</v>
      </c>
      <c r="G127" s="169" t="n">
        <f aca="false">H127-F127</f>
        <v>4388.6</v>
      </c>
      <c r="H127" s="169" t="n">
        <v>60807.7</v>
      </c>
      <c r="J127" s="169"/>
      <c r="K127" s="169" t="n">
        <f aca="false">L127-F127</f>
        <v>4388.6</v>
      </c>
      <c r="L127" s="169" t="n">
        <f aca="false">H127+J127</f>
        <v>60807.7</v>
      </c>
    </row>
    <row r="128" customFormat="false" ht="15" hidden="false" customHeight="false" outlineLevel="0" collapsed="false">
      <c r="A128" s="183"/>
      <c r="B128" s="164"/>
      <c r="C128" s="164"/>
      <c r="D128" s="164" t="s">
        <v>360</v>
      </c>
      <c r="E128" s="178" t="s">
        <v>379</v>
      </c>
      <c r="F128" s="169" t="n">
        <v>7775.3</v>
      </c>
      <c r="G128" s="169" t="n">
        <f aca="false">H128-F128</f>
        <v>721.900000000001</v>
      </c>
      <c r="H128" s="169" t="n">
        <v>8497.2</v>
      </c>
      <c r="J128" s="169" t="n">
        <v>-8497.2</v>
      </c>
      <c r="K128" s="169" t="n">
        <f aca="false">L128-F128</f>
        <v>-7775.3</v>
      </c>
      <c r="L128" s="169"/>
    </row>
    <row r="129" customFormat="false" ht="30.75" hidden="false" customHeight="true" outlineLevel="0" collapsed="false">
      <c r="A129" s="183"/>
      <c r="B129" s="164"/>
      <c r="C129" s="164" t="s">
        <v>387</v>
      </c>
      <c r="D129" s="164" t="s">
        <v>300</v>
      </c>
      <c r="E129" s="218" t="s">
        <v>388</v>
      </c>
      <c r="F129" s="169" t="n">
        <v>5472.9</v>
      </c>
      <c r="G129" s="169" t="n">
        <f aca="false">H129-F129</f>
        <v>-427.299999999999</v>
      </c>
      <c r="H129" s="169" t="n">
        <v>5045.6</v>
      </c>
      <c r="J129" s="169"/>
      <c r="K129" s="169" t="n">
        <f aca="false">L129-F129</f>
        <v>-427.299999999999</v>
      </c>
      <c r="L129" s="169" t="n">
        <f aca="false">H129+J129</f>
        <v>5045.6</v>
      </c>
    </row>
    <row r="130" customFormat="false" ht="15" hidden="false" customHeight="false" outlineLevel="0" collapsed="false">
      <c r="A130" s="183"/>
      <c r="B130" s="164"/>
      <c r="C130" s="164" t="s">
        <v>389</v>
      </c>
      <c r="D130" s="164"/>
      <c r="E130" s="178" t="s">
        <v>390</v>
      </c>
      <c r="F130" s="169"/>
      <c r="G130" s="169"/>
      <c r="H130" s="169"/>
      <c r="J130" s="169"/>
      <c r="K130" s="169"/>
      <c r="L130" s="169"/>
    </row>
    <row r="131" customFormat="false" ht="15" hidden="false" customHeight="false" outlineLevel="0" collapsed="false">
      <c r="A131" s="183"/>
      <c r="B131" s="164"/>
      <c r="C131" s="164"/>
      <c r="D131" s="164" t="s">
        <v>360</v>
      </c>
      <c r="E131" s="178" t="s">
        <v>378</v>
      </c>
      <c r="F131" s="169" t="n">
        <v>41302.5</v>
      </c>
      <c r="G131" s="169" t="n">
        <f aca="false">H131-F131</f>
        <v>-2624</v>
      </c>
      <c r="H131" s="169" t="n">
        <v>38678.5</v>
      </c>
      <c r="J131" s="169"/>
      <c r="K131" s="169" t="n">
        <f aca="false">L131-F131</f>
        <v>-2624</v>
      </c>
      <c r="L131" s="169" t="n">
        <f aca="false">H131+J131</f>
        <v>38678.5</v>
      </c>
    </row>
    <row r="132" customFormat="false" ht="15" hidden="false" customHeight="false" outlineLevel="0" collapsed="false">
      <c r="A132" s="183"/>
      <c r="B132" s="164"/>
      <c r="C132" s="164"/>
      <c r="D132" s="164" t="s">
        <v>360</v>
      </c>
      <c r="E132" s="178" t="s">
        <v>379</v>
      </c>
      <c r="F132" s="169" t="n">
        <v>626.6</v>
      </c>
      <c r="G132" s="169" t="n">
        <f aca="false">H132-F132</f>
        <v>183.6</v>
      </c>
      <c r="H132" s="169" t="n">
        <v>810.2</v>
      </c>
      <c r="J132" s="169" t="n">
        <v>-810.2</v>
      </c>
      <c r="K132" s="169" t="n">
        <f aca="false">L132-F132</f>
        <v>-626.6</v>
      </c>
      <c r="L132" s="169"/>
    </row>
    <row r="133" customFormat="false" ht="30" hidden="true" customHeight="false" outlineLevel="0" collapsed="false">
      <c r="A133" s="183"/>
      <c r="B133" s="164"/>
      <c r="C133" s="175" t="s">
        <v>391</v>
      </c>
      <c r="D133" s="175" t="s">
        <v>392</v>
      </c>
      <c r="E133" s="219" t="s">
        <v>393</v>
      </c>
      <c r="F133" s="169"/>
      <c r="G133" s="169" t="n">
        <f aca="false">H133-F133</f>
        <v>0</v>
      </c>
      <c r="H133" s="169"/>
      <c r="J133" s="169"/>
      <c r="K133" s="169" t="n">
        <f aca="false">L133-F133</f>
        <v>0</v>
      </c>
      <c r="L133" s="169" t="n">
        <f aca="false">H133+J133</f>
        <v>0</v>
      </c>
    </row>
    <row r="134" customFormat="false" ht="15" hidden="false" customHeight="false" outlineLevel="0" collapsed="false">
      <c r="A134" s="183"/>
      <c r="B134" s="164"/>
      <c r="C134" s="164" t="s">
        <v>394</v>
      </c>
      <c r="D134" s="164"/>
      <c r="E134" s="178" t="s">
        <v>395</v>
      </c>
      <c r="F134" s="169"/>
      <c r="G134" s="169"/>
      <c r="H134" s="169"/>
      <c r="J134" s="169"/>
      <c r="K134" s="169"/>
      <c r="L134" s="169"/>
    </row>
    <row r="135" customFormat="false" ht="15" hidden="false" customHeight="false" outlineLevel="0" collapsed="false">
      <c r="A135" s="183"/>
      <c r="B135" s="164"/>
      <c r="C135" s="164"/>
      <c r="D135" s="164" t="s">
        <v>360</v>
      </c>
      <c r="E135" s="178" t="s">
        <v>379</v>
      </c>
      <c r="F135" s="169" t="n">
        <v>660.6</v>
      </c>
      <c r="G135" s="169" t="n">
        <f aca="false">H135-F135</f>
        <v>-364.9</v>
      </c>
      <c r="H135" s="169" t="n">
        <v>295.7</v>
      </c>
      <c r="J135" s="169" t="n">
        <v>-295.7</v>
      </c>
      <c r="K135" s="169" t="n">
        <f aca="false">L135-F135</f>
        <v>-660.6</v>
      </c>
      <c r="L135" s="169"/>
    </row>
    <row r="136" customFormat="false" ht="15" hidden="false" customHeight="false" outlineLevel="0" collapsed="false">
      <c r="A136" s="183"/>
      <c r="B136" s="164"/>
      <c r="C136" s="164" t="s">
        <v>396</v>
      </c>
      <c r="D136" s="164" t="s">
        <v>233</v>
      </c>
      <c r="E136" s="177" t="s">
        <v>397</v>
      </c>
      <c r="F136" s="169" t="n">
        <v>1554</v>
      </c>
      <c r="G136" s="169" t="n">
        <f aca="false">H136-F136</f>
        <v>227</v>
      </c>
      <c r="H136" s="169" t="n">
        <v>1781</v>
      </c>
      <c r="J136" s="169"/>
      <c r="K136" s="169" t="n">
        <f aca="false">L136-F136</f>
        <v>227</v>
      </c>
      <c r="L136" s="169" t="n">
        <f aca="false">H136+J136</f>
        <v>1781</v>
      </c>
    </row>
    <row r="137" customFormat="false" ht="15" hidden="false" customHeight="false" outlineLevel="0" collapsed="false">
      <c r="A137" s="183"/>
      <c r="B137" s="164"/>
      <c r="C137" s="164" t="s">
        <v>398</v>
      </c>
      <c r="D137" s="164" t="s">
        <v>233</v>
      </c>
      <c r="E137" s="177" t="s">
        <v>399</v>
      </c>
      <c r="F137" s="169" t="n">
        <v>3287</v>
      </c>
      <c r="G137" s="169" t="n">
        <f aca="false">H137-F137</f>
        <v>111</v>
      </c>
      <c r="H137" s="169" t="n">
        <v>3398</v>
      </c>
      <c r="J137" s="169"/>
      <c r="K137" s="169" t="n">
        <f aca="false">L137-F137</f>
        <v>111</v>
      </c>
      <c r="L137" s="169" t="n">
        <f aca="false">H137+J137</f>
        <v>3398</v>
      </c>
    </row>
    <row r="138" customFormat="false" ht="18.75" hidden="false" customHeight="true" outlineLevel="0" collapsed="false">
      <c r="A138" s="183"/>
      <c r="B138" s="164"/>
      <c r="C138" s="164" t="s">
        <v>400</v>
      </c>
      <c r="D138" s="164" t="s">
        <v>233</v>
      </c>
      <c r="E138" s="184" t="s">
        <v>401</v>
      </c>
      <c r="F138" s="169" t="n">
        <v>6993</v>
      </c>
      <c r="G138" s="169" t="n">
        <f aca="false">H138-F138</f>
        <v>-6993</v>
      </c>
      <c r="H138" s="169"/>
      <c r="J138" s="169"/>
      <c r="K138" s="169" t="n">
        <f aca="false">L138-F138</f>
        <v>-6993</v>
      </c>
      <c r="L138" s="169"/>
    </row>
    <row r="139" customFormat="false" ht="30" hidden="false" customHeight="false" outlineLevel="0" collapsed="false">
      <c r="A139" s="183"/>
      <c r="B139" s="164"/>
      <c r="C139" s="164" t="s">
        <v>402</v>
      </c>
      <c r="D139" s="164" t="s">
        <v>233</v>
      </c>
      <c r="E139" s="199" t="s">
        <v>403</v>
      </c>
      <c r="F139" s="169" t="n">
        <v>160087</v>
      </c>
      <c r="G139" s="169" t="n">
        <f aca="false">H139-F139</f>
        <v>-20526</v>
      </c>
      <c r="H139" s="169" t="n">
        <v>139561</v>
      </c>
      <c r="J139" s="169" t="n">
        <v>-1153</v>
      </c>
      <c r="K139" s="169" t="n">
        <f aca="false">L139-F139</f>
        <v>-21679</v>
      </c>
      <c r="L139" s="169" t="n">
        <f aca="false">H139+J139</f>
        <v>138408</v>
      </c>
    </row>
    <row r="140" customFormat="false" ht="30" hidden="false" customHeight="false" outlineLevel="0" collapsed="false">
      <c r="A140" s="183"/>
      <c r="B140" s="164"/>
      <c r="C140" s="164" t="s">
        <v>404</v>
      </c>
      <c r="D140" s="164" t="s">
        <v>233</v>
      </c>
      <c r="E140" s="199" t="s">
        <v>405</v>
      </c>
      <c r="F140" s="169" t="n">
        <v>28627</v>
      </c>
      <c r="G140" s="169" t="n">
        <f aca="false">H140-F140</f>
        <v>303</v>
      </c>
      <c r="H140" s="169" t="n">
        <v>28930</v>
      </c>
      <c r="J140" s="169"/>
      <c r="K140" s="169" t="n">
        <f aca="false">L140-F140</f>
        <v>303</v>
      </c>
      <c r="L140" s="169" t="n">
        <f aca="false">H140+J140</f>
        <v>28930</v>
      </c>
    </row>
    <row r="141" customFormat="false" ht="30" hidden="false" customHeight="false" outlineLevel="0" collapsed="false">
      <c r="A141" s="183"/>
      <c r="B141" s="164"/>
      <c r="C141" s="164" t="s">
        <v>406</v>
      </c>
      <c r="D141" s="164" t="s">
        <v>233</v>
      </c>
      <c r="E141" s="220" t="s">
        <v>407</v>
      </c>
      <c r="F141" s="169" t="n">
        <v>5463</v>
      </c>
      <c r="G141" s="169" t="n">
        <f aca="false">H141-F141</f>
        <v>336</v>
      </c>
      <c r="H141" s="169" t="n">
        <v>5799</v>
      </c>
      <c r="J141" s="169"/>
      <c r="K141" s="169" t="n">
        <f aca="false">L141-F141</f>
        <v>336</v>
      </c>
      <c r="L141" s="169" t="n">
        <f aca="false">H141+J141</f>
        <v>5799</v>
      </c>
      <c r="Q141" s="221"/>
    </row>
    <row r="142" customFormat="false" ht="15" hidden="false" customHeight="false" outlineLevel="0" collapsed="false">
      <c r="A142" s="183"/>
      <c r="B142" s="164"/>
      <c r="C142" s="164" t="s">
        <v>408</v>
      </c>
      <c r="D142" s="164" t="s">
        <v>350</v>
      </c>
      <c r="E142" s="198" t="s">
        <v>409</v>
      </c>
      <c r="F142" s="169"/>
      <c r="G142" s="169"/>
      <c r="H142" s="169"/>
      <c r="J142" s="169" t="n">
        <v>2746</v>
      </c>
      <c r="K142" s="169" t="n">
        <f aca="false">L142-F142</f>
        <v>2746</v>
      </c>
      <c r="L142" s="169" t="n">
        <f aca="false">H142+J142</f>
        <v>2746</v>
      </c>
    </row>
    <row r="143" customFormat="false" ht="15" hidden="false" customHeight="false" outlineLevel="0" collapsed="false">
      <c r="A143" s="183"/>
      <c r="B143" s="164" t="s">
        <v>410</v>
      </c>
      <c r="C143" s="164" t="s">
        <v>411</v>
      </c>
      <c r="D143" s="164" t="s">
        <v>213</v>
      </c>
      <c r="E143" s="178" t="s">
        <v>412</v>
      </c>
      <c r="F143" s="169" t="n">
        <v>1157.8</v>
      </c>
      <c r="G143" s="169" t="n">
        <f aca="false">H143-F143</f>
        <v>1918.5</v>
      </c>
      <c r="H143" s="169" t="n">
        <v>3076.3</v>
      </c>
      <c r="J143" s="169"/>
      <c r="K143" s="169" t="n">
        <f aca="false">L143-F143</f>
        <v>1918.5</v>
      </c>
      <c r="L143" s="169" t="n">
        <f aca="false">H143+J143</f>
        <v>3076.3</v>
      </c>
    </row>
    <row r="144" customFormat="false" ht="16.5" hidden="false" customHeight="true" outlineLevel="0" collapsed="false">
      <c r="A144" s="183"/>
      <c r="B144" s="164" t="s">
        <v>298</v>
      </c>
      <c r="C144" s="164" t="s">
        <v>413</v>
      </c>
      <c r="D144" s="164"/>
      <c r="E144" s="178" t="s">
        <v>414</v>
      </c>
      <c r="F144" s="169"/>
      <c r="G144" s="169"/>
      <c r="H144" s="169"/>
      <c r="J144" s="169"/>
      <c r="K144" s="169"/>
      <c r="L144" s="169"/>
    </row>
    <row r="145" customFormat="false" ht="15" hidden="false" customHeight="false" outlineLevel="0" collapsed="false">
      <c r="A145" s="183"/>
      <c r="B145" s="164"/>
      <c r="C145" s="164"/>
      <c r="D145" s="164" t="s">
        <v>360</v>
      </c>
      <c r="E145" s="178" t="s">
        <v>415</v>
      </c>
      <c r="F145" s="169" t="n">
        <v>23623.3</v>
      </c>
      <c r="G145" s="169" t="n">
        <f aca="false">H145-F145</f>
        <v>652.299999999999</v>
      </c>
      <c r="H145" s="169" t="n">
        <f aca="false">23491.6+155+629</f>
        <v>24275.6</v>
      </c>
      <c r="J145" s="169" t="n">
        <v>-65.4</v>
      </c>
      <c r="K145" s="169" t="n">
        <f aca="false">L145-F145</f>
        <v>586.899999999998</v>
      </c>
      <c r="L145" s="169" t="n">
        <f aca="false">H145+J145</f>
        <v>24210.2</v>
      </c>
    </row>
    <row r="146" customFormat="false" ht="15" hidden="false" customHeight="false" outlineLevel="0" collapsed="false">
      <c r="A146" s="183"/>
      <c r="B146" s="164"/>
      <c r="C146" s="164"/>
      <c r="D146" s="164" t="s">
        <v>360</v>
      </c>
      <c r="E146" s="178" t="s">
        <v>379</v>
      </c>
      <c r="F146" s="169" t="n">
        <v>455.6</v>
      </c>
      <c r="G146" s="169" t="n">
        <f aca="false">H146-F146</f>
        <v>-107.6</v>
      </c>
      <c r="H146" s="169" t="n">
        <v>348</v>
      </c>
      <c r="J146" s="169" t="n">
        <v>-348</v>
      </c>
      <c r="K146" s="169" t="n">
        <f aca="false">L146-F146</f>
        <v>-455.6</v>
      </c>
      <c r="L146" s="169"/>
    </row>
    <row r="147" customFormat="false" ht="15" hidden="false" customHeight="false" outlineLevel="0" collapsed="false">
      <c r="A147" s="183"/>
      <c r="B147" s="164"/>
      <c r="C147" s="164" t="s">
        <v>416</v>
      </c>
      <c r="D147" s="164" t="s">
        <v>213</v>
      </c>
      <c r="E147" s="178" t="s">
        <v>417</v>
      </c>
      <c r="F147" s="169" t="n">
        <v>30.4</v>
      </c>
      <c r="G147" s="169" t="n">
        <f aca="false">H147-F147</f>
        <v>19</v>
      </c>
      <c r="H147" s="169" t="n">
        <v>49.4</v>
      </c>
      <c r="J147" s="169"/>
      <c r="K147" s="169" t="n">
        <f aca="false">L147-F147</f>
        <v>19</v>
      </c>
      <c r="L147" s="169" t="n">
        <f aca="false">H147+J147</f>
        <v>49.4</v>
      </c>
    </row>
    <row r="148" customFormat="false" ht="15" hidden="false" customHeight="false" outlineLevel="0" collapsed="false">
      <c r="A148" s="183"/>
      <c r="B148" s="164"/>
      <c r="C148" s="164" t="s">
        <v>230</v>
      </c>
      <c r="D148" s="164" t="s">
        <v>221</v>
      </c>
      <c r="E148" s="191" t="s">
        <v>418</v>
      </c>
      <c r="F148" s="169" t="n">
        <v>4955.4</v>
      </c>
      <c r="G148" s="169" t="n">
        <f aca="false">H148-F148</f>
        <v>-299.299999999999</v>
      </c>
      <c r="H148" s="169" t="n">
        <v>4656.1</v>
      </c>
      <c r="J148" s="169"/>
      <c r="K148" s="169" t="n">
        <f aca="false">L148-F148</f>
        <v>-299.299999999999</v>
      </c>
      <c r="L148" s="169" t="n">
        <f aca="false">H148+J148</f>
        <v>4656.1</v>
      </c>
    </row>
    <row r="149" customFormat="false" ht="30" hidden="false" customHeight="false" outlineLevel="0" collapsed="false">
      <c r="A149" s="183"/>
      <c r="B149" s="164"/>
      <c r="C149" s="164" t="s">
        <v>419</v>
      </c>
      <c r="D149" s="164" t="s">
        <v>233</v>
      </c>
      <c r="E149" s="198" t="s">
        <v>420</v>
      </c>
      <c r="F149" s="169" t="n">
        <v>440</v>
      </c>
      <c r="G149" s="169" t="n">
        <f aca="false">H149-F149</f>
        <v>6</v>
      </c>
      <c r="H149" s="169" t="n">
        <v>446</v>
      </c>
      <c r="J149" s="169" t="n">
        <v>16</v>
      </c>
      <c r="K149" s="169" t="n">
        <f aca="false">L149-F149</f>
        <v>22</v>
      </c>
      <c r="L149" s="169" t="n">
        <f aca="false">H149+J149</f>
        <v>462</v>
      </c>
    </row>
    <row r="150" customFormat="false" ht="30" hidden="false" customHeight="false" outlineLevel="0" collapsed="false">
      <c r="A150" s="183"/>
      <c r="B150" s="164"/>
      <c r="C150" s="164" t="s">
        <v>421</v>
      </c>
      <c r="D150" s="164" t="s">
        <v>233</v>
      </c>
      <c r="E150" s="198" t="s">
        <v>422</v>
      </c>
      <c r="F150" s="169" t="n">
        <v>2452</v>
      </c>
      <c r="G150" s="169" t="n">
        <f aca="false">H150-F150</f>
        <v>-2452</v>
      </c>
      <c r="H150" s="169"/>
      <c r="J150" s="169"/>
      <c r="K150" s="169" t="n">
        <f aca="false">L150-F150</f>
        <v>-2452</v>
      </c>
      <c r="L150" s="169"/>
    </row>
    <row r="151" customFormat="false" ht="18" hidden="false" customHeight="true" outlineLevel="0" collapsed="false">
      <c r="A151" s="183"/>
      <c r="B151" s="164" t="s">
        <v>306</v>
      </c>
      <c r="C151" s="175" t="s">
        <v>423</v>
      </c>
      <c r="D151" s="175" t="s">
        <v>233</v>
      </c>
      <c r="E151" s="179" t="s">
        <v>424</v>
      </c>
      <c r="F151" s="169"/>
      <c r="G151" s="169" t="n">
        <f aca="false">H151-F151</f>
        <v>1650</v>
      </c>
      <c r="H151" s="169" t="n">
        <v>1650</v>
      </c>
      <c r="J151" s="169" t="n">
        <v>14903</v>
      </c>
      <c r="K151" s="169" t="n">
        <f aca="false">L151-F151</f>
        <v>16553</v>
      </c>
      <c r="L151" s="169" t="n">
        <f aca="false">H151+J151</f>
        <v>16553</v>
      </c>
    </row>
    <row r="152" customFormat="false" ht="48.75" hidden="false" customHeight="true" outlineLevel="0" collapsed="false">
      <c r="A152" s="183"/>
      <c r="B152" s="210" t="s">
        <v>306</v>
      </c>
      <c r="C152" s="222" t="s">
        <v>425</v>
      </c>
      <c r="D152" s="222" t="s">
        <v>350</v>
      </c>
      <c r="E152" s="179" t="s">
        <v>426</v>
      </c>
      <c r="F152" s="169"/>
      <c r="G152" s="169"/>
      <c r="H152" s="169"/>
      <c r="J152" s="223" t="n">
        <v>965.3</v>
      </c>
      <c r="K152" s="169" t="n">
        <f aca="false">L152-F152</f>
        <v>965.3</v>
      </c>
      <c r="L152" s="169" t="n">
        <f aca="false">H152+J152</f>
        <v>965.3</v>
      </c>
    </row>
    <row r="153" customFormat="false" ht="33.75" hidden="false" customHeight="true" outlineLevel="0" collapsed="false">
      <c r="A153" s="183"/>
      <c r="B153" s="171"/>
      <c r="C153" s="164"/>
      <c r="D153" s="164" t="s">
        <v>221</v>
      </c>
      <c r="E153" s="224" t="s">
        <v>427</v>
      </c>
      <c r="F153" s="169"/>
      <c r="G153" s="169"/>
      <c r="H153" s="169"/>
      <c r="J153" s="223" t="n">
        <v>482.7</v>
      </c>
      <c r="K153" s="169" t="n">
        <f aca="false">L153-F153</f>
        <v>482.7</v>
      </c>
      <c r="L153" s="169" t="n">
        <f aca="false">H153+J153</f>
        <v>482.7</v>
      </c>
    </row>
    <row r="154" customFormat="false" ht="33.75" hidden="false" customHeight="true" outlineLevel="0" collapsed="false">
      <c r="A154" s="183"/>
      <c r="B154" s="164" t="s">
        <v>428</v>
      </c>
      <c r="C154" s="164" t="s">
        <v>429</v>
      </c>
      <c r="D154" s="164" t="s">
        <v>233</v>
      </c>
      <c r="E154" s="198" t="s">
        <v>430</v>
      </c>
      <c r="F154" s="169" t="n">
        <v>32382</v>
      </c>
      <c r="G154" s="169" t="n">
        <f aca="false">H154-F154</f>
        <v>-32382</v>
      </c>
      <c r="H154" s="169"/>
      <c r="J154" s="169"/>
      <c r="K154" s="169" t="n">
        <f aca="false">L154-F154</f>
        <v>-32382</v>
      </c>
      <c r="L154" s="169"/>
    </row>
    <row r="155" customFormat="false" ht="12.75" hidden="false" customHeight="true" outlineLevel="0" collapsed="false">
      <c r="A155" s="183"/>
      <c r="B155" s="164"/>
      <c r="C155" s="164"/>
      <c r="D155" s="164"/>
      <c r="E155" s="168"/>
      <c r="F155" s="169"/>
      <c r="G155" s="169"/>
      <c r="H155" s="169"/>
      <c r="J155" s="169"/>
      <c r="K155" s="169"/>
      <c r="L155" s="169"/>
    </row>
    <row r="156" customFormat="false" ht="15.75" hidden="false" customHeight="false" outlineLevel="0" collapsed="false">
      <c r="A156" s="180" t="s">
        <v>431</v>
      </c>
      <c r="B156" s="181"/>
      <c r="C156" s="181"/>
      <c r="D156" s="181"/>
      <c r="E156" s="165" t="s">
        <v>432</v>
      </c>
      <c r="F156" s="182" t="n">
        <f aca="false">SUM(F158:F165)</f>
        <v>8654</v>
      </c>
      <c r="G156" s="182" t="n">
        <f aca="false">SUM(G158:G165)</f>
        <v>-168.4</v>
      </c>
      <c r="H156" s="182" t="n">
        <f aca="false">SUM(H158:H165)</f>
        <v>8485.6</v>
      </c>
      <c r="I156" s="182" t="n">
        <f aca="false">SUM(I158:I165)</f>
        <v>7962.6</v>
      </c>
      <c r="J156" s="182" t="n">
        <f aca="false">SUM(J158:J165)</f>
        <v>-7573.6</v>
      </c>
      <c r="K156" s="182" t="n">
        <f aca="false">SUM(K158:K165)</f>
        <v>-7742</v>
      </c>
      <c r="L156" s="182" t="n">
        <f aca="false">SUM(L158:L165)</f>
        <v>912</v>
      </c>
    </row>
    <row r="157" customFormat="false" ht="15.75" hidden="false" customHeight="false" outlineLevel="0" collapsed="false">
      <c r="A157" s="180"/>
      <c r="B157" s="164" t="s">
        <v>410</v>
      </c>
      <c r="C157" s="164" t="s">
        <v>433</v>
      </c>
      <c r="D157" s="164"/>
      <c r="E157" s="178" t="s">
        <v>434</v>
      </c>
      <c r="F157" s="169"/>
      <c r="G157" s="169"/>
      <c r="H157" s="169"/>
      <c r="J157" s="169"/>
      <c r="K157" s="169"/>
      <c r="L157" s="169"/>
    </row>
    <row r="158" customFormat="false" ht="15" hidden="false" customHeight="false" outlineLevel="0" collapsed="false">
      <c r="A158" s="183"/>
      <c r="B158" s="164"/>
      <c r="C158" s="164"/>
      <c r="D158" s="164" t="s">
        <v>360</v>
      </c>
      <c r="E158" s="178" t="s">
        <v>378</v>
      </c>
      <c r="F158" s="169" t="n">
        <v>1453.3</v>
      </c>
      <c r="G158" s="169" t="n">
        <f aca="false">H158-F158</f>
        <v>-52.8999999999999</v>
      </c>
      <c r="H158" s="169" t="n">
        <v>1400.4</v>
      </c>
      <c r="I158" s="192" t="n">
        <f aca="false">H158+H163+H164+H165</f>
        <v>7962.6</v>
      </c>
      <c r="J158" s="169" t="n">
        <v>-1400.4</v>
      </c>
      <c r="K158" s="169" t="n">
        <f aca="false">L158-F158</f>
        <v>-1453.3</v>
      </c>
      <c r="L158" s="169"/>
      <c r="M158" s="192"/>
    </row>
    <row r="159" customFormat="false" ht="15" hidden="false" customHeight="false" outlineLevel="0" collapsed="false">
      <c r="A159" s="183"/>
      <c r="B159" s="164"/>
      <c r="C159" s="164"/>
      <c r="D159" s="164" t="s">
        <v>360</v>
      </c>
      <c r="E159" s="178" t="s">
        <v>379</v>
      </c>
      <c r="F159" s="169" t="n">
        <v>150</v>
      </c>
      <c r="G159" s="169" t="n">
        <f aca="false">H159-F159</f>
        <v>7</v>
      </c>
      <c r="H159" s="169" t="n">
        <v>157</v>
      </c>
      <c r="J159" s="169" t="n">
        <v>-157</v>
      </c>
      <c r="K159" s="169" t="n">
        <f aca="false">L159-F159</f>
        <v>-150</v>
      </c>
      <c r="L159" s="169"/>
    </row>
    <row r="160" customFormat="false" ht="15" hidden="false" customHeight="false" outlineLevel="0" collapsed="false">
      <c r="A160" s="183"/>
      <c r="B160" s="164"/>
      <c r="C160" s="164" t="s">
        <v>435</v>
      </c>
      <c r="D160" s="164"/>
      <c r="E160" s="178" t="s">
        <v>436</v>
      </c>
      <c r="F160" s="169"/>
      <c r="G160" s="169"/>
      <c r="H160" s="169"/>
      <c r="J160" s="169"/>
      <c r="K160" s="169" t="n">
        <f aca="false">L160-F160</f>
        <v>0</v>
      </c>
      <c r="L160" s="169"/>
    </row>
    <row r="161" customFormat="false" ht="15" hidden="false" customHeight="false" outlineLevel="0" collapsed="false">
      <c r="A161" s="183"/>
      <c r="B161" s="164"/>
      <c r="C161" s="164"/>
      <c r="D161" s="164" t="s">
        <v>213</v>
      </c>
      <c r="E161" s="178" t="s">
        <v>437</v>
      </c>
      <c r="F161" s="169" t="n">
        <v>105</v>
      </c>
      <c r="G161" s="169" t="n">
        <f aca="false">H161-F161</f>
        <v>-105</v>
      </c>
      <c r="H161" s="169"/>
      <c r="J161" s="169"/>
      <c r="K161" s="169" t="n">
        <f aca="false">L161-F161</f>
        <v>-105</v>
      </c>
      <c r="L161" s="169"/>
    </row>
    <row r="162" customFormat="false" ht="15" hidden="false" customHeight="false" outlineLevel="0" collapsed="false">
      <c r="A162" s="183"/>
      <c r="B162" s="164"/>
      <c r="C162" s="164"/>
      <c r="D162" s="164" t="s">
        <v>213</v>
      </c>
      <c r="E162" s="178" t="s">
        <v>438</v>
      </c>
      <c r="F162" s="169" t="n">
        <v>354</v>
      </c>
      <c r="G162" s="169" t="n">
        <f aca="false">H162-F162</f>
        <v>12</v>
      </c>
      <c r="H162" s="169" t="n">
        <v>366</v>
      </c>
      <c r="J162" s="169" t="n">
        <v>-366</v>
      </c>
      <c r="K162" s="169" t="n">
        <f aca="false">L162-F162</f>
        <v>-354</v>
      </c>
      <c r="L162" s="169"/>
    </row>
    <row r="163" customFormat="false" ht="15" hidden="false" customHeight="false" outlineLevel="0" collapsed="false">
      <c r="A163" s="183"/>
      <c r="B163" s="164"/>
      <c r="C163" s="164" t="s">
        <v>268</v>
      </c>
      <c r="D163" s="164" t="s">
        <v>221</v>
      </c>
      <c r="E163" s="225" t="s">
        <v>439</v>
      </c>
      <c r="F163" s="169" t="n">
        <v>650.2</v>
      </c>
      <c r="G163" s="169" t="n">
        <f aca="false">H163-F163</f>
        <v>0</v>
      </c>
      <c r="H163" s="169" t="n">
        <v>650.2</v>
      </c>
      <c r="J163" s="169" t="n">
        <v>-650.2</v>
      </c>
      <c r="K163" s="169" t="n">
        <f aca="false">L163-F163</f>
        <v>-650.2</v>
      </c>
      <c r="L163" s="169"/>
    </row>
    <row r="164" customFormat="false" ht="15" hidden="false" customHeight="false" outlineLevel="0" collapsed="false">
      <c r="A164" s="183"/>
      <c r="B164" s="164" t="s">
        <v>298</v>
      </c>
      <c r="C164" s="164" t="s">
        <v>230</v>
      </c>
      <c r="D164" s="164" t="s">
        <v>221</v>
      </c>
      <c r="E164" s="178" t="s">
        <v>440</v>
      </c>
      <c r="F164" s="169" t="n">
        <v>941.5</v>
      </c>
      <c r="G164" s="169" t="n">
        <f aca="false">H164-F164</f>
        <v>-29.5</v>
      </c>
      <c r="H164" s="169" t="n">
        <v>912</v>
      </c>
      <c r="J164" s="169"/>
      <c r="K164" s="169" t="n">
        <f aca="false">L164-F164</f>
        <v>-29.5</v>
      </c>
      <c r="L164" s="169" t="n">
        <f aca="false">H164+J164</f>
        <v>912</v>
      </c>
    </row>
    <row r="165" customFormat="false" ht="30" hidden="false" customHeight="false" outlineLevel="0" collapsed="false">
      <c r="A165" s="183"/>
      <c r="B165" s="164" t="s">
        <v>306</v>
      </c>
      <c r="C165" s="164" t="s">
        <v>268</v>
      </c>
      <c r="D165" s="164" t="s">
        <v>221</v>
      </c>
      <c r="E165" s="226" t="s">
        <v>441</v>
      </c>
      <c r="F165" s="169" t="n">
        <v>5000</v>
      </c>
      <c r="G165" s="169" t="n">
        <f aca="false">H165-F165</f>
        <v>0</v>
      </c>
      <c r="H165" s="169" t="n">
        <v>5000</v>
      </c>
      <c r="J165" s="169" t="n">
        <v>-5000</v>
      </c>
      <c r="K165" s="169" t="n">
        <f aca="false">L165-F165</f>
        <v>-5000</v>
      </c>
      <c r="L165" s="169"/>
    </row>
    <row r="166" customFormat="false" ht="15" hidden="false" customHeight="false" outlineLevel="0" collapsed="false">
      <c r="A166" s="183"/>
      <c r="B166" s="164"/>
      <c r="C166" s="164"/>
      <c r="D166" s="164"/>
      <c r="E166" s="168"/>
      <c r="F166" s="169"/>
      <c r="G166" s="169"/>
      <c r="H166" s="169"/>
      <c r="J166" s="169"/>
      <c r="K166" s="169"/>
      <c r="L166" s="169"/>
    </row>
    <row r="167" customFormat="false" ht="15.75" hidden="false" customHeight="false" outlineLevel="0" collapsed="false">
      <c r="A167" s="180" t="s">
        <v>442</v>
      </c>
      <c r="B167" s="181"/>
      <c r="C167" s="181"/>
      <c r="D167" s="181"/>
      <c r="E167" s="165" t="s">
        <v>443</v>
      </c>
      <c r="F167" s="182" t="n">
        <f aca="false">SUM(F168:F200)</f>
        <v>69628.2</v>
      </c>
      <c r="G167" s="182" t="n">
        <f aca="false">SUM(G168:G200)</f>
        <v>-2823.9</v>
      </c>
      <c r="H167" s="182" t="n">
        <f aca="false">SUM(H168:H200)</f>
        <v>66804.3</v>
      </c>
      <c r="I167" s="182" t="n">
        <f aca="false">SUM(I168:I200)</f>
        <v>0</v>
      </c>
      <c r="J167" s="182" t="n">
        <f aca="false">SUM(J168:J200)</f>
        <v>4397.9</v>
      </c>
      <c r="K167" s="182" t="n">
        <f aca="false">SUM(K168:K200)</f>
        <v>1574</v>
      </c>
      <c r="L167" s="182" t="n">
        <f aca="false">SUM(L168:L200)</f>
        <v>71202.2</v>
      </c>
    </row>
    <row r="168" customFormat="false" ht="15" hidden="false" customHeight="false" outlineLevel="0" collapsed="false">
      <c r="A168" s="204"/>
      <c r="B168" s="190" t="s">
        <v>219</v>
      </c>
      <c r="C168" s="190" t="s">
        <v>260</v>
      </c>
      <c r="D168" s="164" t="s">
        <v>221</v>
      </c>
      <c r="E168" s="191" t="s">
        <v>444</v>
      </c>
      <c r="F168" s="169" t="n">
        <v>8000</v>
      </c>
      <c r="G168" s="169" t="n">
        <f aca="false">H168-F168</f>
        <v>-5000</v>
      </c>
      <c r="H168" s="169" t="n">
        <v>3000</v>
      </c>
      <c r="J168" s="169"/>
      <c r="K168" s="169" t="n">
        <f aca="false">L168-F168</f>
        <v>-5000</v>
      </c>
      <c r="L168" s="169" t="n">
        <f aca="false">H168+J168</f>
        <v>3000</v>
      </c>
    </row>
    <row r="169" customFormat="false" ht="15" hidden="false" customHeight="false" outlineLevel="0" collapsed="false">
      <c r="A169" s="204"/>
      <c r="B169" s="190" t="s">
        <v>219</v>
      </c>
      <c r="C169" s="164" t="s">
        <v>260</v>
      </c>
      <c r="D169" s="164" t="s">
        <v>221</v>
      </c>
      <c r="E169" s="178" t="s">
        <v>223</v>
      </c>
      <c r="F169" s="169"/>
      <c r="G169" s="169" t="n">
        <f aca="false">H169-F169</f>
        <v>7700</v>
      </c>
      <c r="H169" s="169" t="n">
        <v>7700</v>
      </c>
      <c r="J169" s="169"/>
      <c r="K169" s="169" t="n">
        <f aca="false">L169-F169</f>
        <v>7700</v>
      </c>
      <c r="L169" s="169" t="n">
        <f aca="false">H169+J169</f>
        <v>7700</v>
      </c>
    </row>
    <row r="170" customFormat="false" ht="15" hidden="false" customHeight="false" outlineLevel="0" collapsed="false">
      <c r="A170" s="204"/>
      <c r="B170" s="164" t="s">
        <v>384</v>
      </c>
      <c r="C170" s="164" t="s">
        <v>389</v>
      </c>
      <c r="D170" s="164"/>
      <c r="E170" s="178" t="s">
        <v>390</v>
      </c>
      <c r="F170" s="169"/>
      <c r="G170" s="169"/>
      <c r="H170" s="169"/>
      <c r="J170" s="169"/>
      <c r="K170" s="169"/>
      <c r="L170" s="169"/>
    </row>
    <row r="171" customFormat="false" ht="15" hidden="false" customHeight="false" outlineLevel="0" collapsed="false">
      <c r="A171" s="183"/>
      <c r="B171" s="164"/>
      <c r="C171" s="164"/>
      <c r="D171" s="164" t="s">
        <v>360</v>
      </c>
      <c r="E171" s="178" t="s">
        <v>378</v>
      </c>
      <c r="F171" s="169" t="n">
        <v>24416.3</v>
      </c>
      <c r="G171" s="169" t="n">
        <f aca="false">H171-F171</f>
        <v>-3374.1</v>
      </c>
      <c r="H171" s="169" t="n">
        <v>21042.2</v>
      </c>
      <c r="J171" s="169"/>
      <c r="K171" s="169" t="n">
        <f aca="false">L171-F171</f>
        <v>-3374.1</v>
      </c>
      <c r="L171" s="169" t="n">
        <f aca="false">H171+J171</f>
        <v>21042.2</v>
      </c>
    </row>
    <row r="172" customFormat="false" ht="15" hidden="false" customHeight="false" outlineLevel="0" collapsed="false">
      <c r="A172" s="183"/>
      <c r="B172" s="164"/>
      <c r="C172" s="164"/>
      <c r="D172" s="164" t="s">
        <v>360</v>
      </c>
      <c r="E172" s="178" t="s">
        <v>379</v>
      </c>
      <c r="F172" s="169" t="n">
        <v>2406</v>
      </c>
      <c r="G172" s="169" t="n">
        <f aca="false">H172-F172</f>
        <v>-400</v>
      </c>
      <c r="H172" s="169" t="n">
        <v>2006</v>
      </c>
      <c r="J172" s="169" t="n">
        <v>-2006</v>
      </c>
      <c r="K172" s="169" t="n">
        <f aca="false">L172-F172</f>
        <v>-2406</v>
      </c>
      <c r="L172" s="169"/>
    </row>
    <row r="173" customFormat="false" ht="30" hidden="false" customHeight="false" outlineLevel="0" collapsed="false">
      <c r="A173" s="183"/>
      <c r="B173" s="164"/>
      <c r="C173" s="227" t="s">
        <v>268</v>
      </c>
      <c r="D173" s="228" t="n">
        <v>500</v>
      </c>
      <c r="E173" s="214" t="s">
        <v>445</v>
      </c>
      <c r="F173" s="169"/>
      <c r="G173" s="169" t="n">
        <f aca="false">H173-F173</f>
        <v>20</v>
      </c>
      <c r="H173" s="169" t="n">
        <v>20</v>
      </c>
      <c r="J173" s="169"/>
      <c r="K173" s="169" t="n">
        <f aca="false">L173-F173</f>
        <v>20</v>
      </c>
      <c r="L173" s="169" t="n">
        <f aca="false">H173+J173</f>
        <v>20</v>
      </c>
    </row>
    <row r="174" customFormat="false" ht="15" hidden="false" customHeight="false" outlineLevel="0" collapsed="false">
      <c r="A174" s="183"/>
      <c r="B174" s="164" t="s">
        <v>410</v>
      </c>
      <c r="C174" s="227" t="s">
        <v>433</v>
      </c>
      <c r="D174" s="164" t="s">
        <v>360</v>
      </c>
      <c r="E174" s="178" t="s">
        <v>446</v>
      </c>
      <c r="F174" s="169"/>
      <c r="G174" s="169" t="n">
        <f aca="false">H174-F174</f>
        <v>0</v>
      </c>
      <c r="H174" s="169"/>
      <c r="J174" s="169" t="n">
        <v>1400.4</v>
      </c>
      <c r="K174" s="169" t="n">
        <f aca="false">L174-F174</f>
        <v>1400.4</v>
      </c>
      <c r="L174" s="169" t="n">
        <f aca="false">H174+J174</f>
        <v>1400.4</v>
      </c>
    </row>
    <row r="175" customFormat="false" ht="15" hidden="false" customHeight="false" outlineLevel="0" collapsed="false">
      <c r="A175" s="183"/>
      <c r="B175" s="164"/>
      <c r="C175" s="227" t="s">
        <v>435</v>
      </c>
      <c r="D175" s="164" t="s">
        <v>213</v>
      </c>
      <c r="E175" s="178" t="s">
        <v>447</v>
      </c>
      <c r="F175" s="169"/>
      <c r="G175" s="169" t="n">
        <f aca="false">H175-F175</f>
        <v>0</v>
      </c>
      <c r="H175" s="169"/>
      <c r="J175" s="169" t="n">
        <v>105</v>
      </c>
      <c r="K175" s="169" t="n">
        <f aca="false">L175-F175</f>
        <v>105</v>
      </c>
      <c r="L175" s="169" t="n">
        <f aca="false">H175+J175</f>
        <v>105</v>
      </c>
    </row>
    <row r="176" customFormat="false" ht="15" hidden="false" customHeight="false" outlineLevel="0" collapsed="false">
      <c r="A176" s="183"/>
      <c r="B176" s="164"/>
      <c r="C176" s="227" t="s">
        <v>268</v>
      </c>
      <c r="D176" s="228" t="n">
        <v>500</v>
      </c>
      <c r="E176" s="225" t="s">
        <v>439</v>
      </c>
      <c r="F176" s="169"/>
      <c r="G176" s="169" t="n">
        <f aca="false">H176-F176</f>
        <v>0</v>
      </c>
      <c r="H176" s="169"/>
      <c r="J176" s="169" t="n">
        <v>650.2</v>
      </c>
      <c r="K176" s="169" t="n">
        <f aca="false">L176-F176</f>
        <v>650.2</v>
      </c>
      <c r="L176" s="169" t="n">
        <f aca="false">H176+J176</f>
        <v>650.2</v>
      </c>
    </row>
    <row r="177" customFormat="false" ht="15" hidden="false" customHeight="false" outlineLevel="0" collapsed="false">
      <c r="A177" s="183"/>
      <c r="B177" s="164" t="s">
        <v>448</v>
      </c>
      <c r="C177" s="164" t="s">
        <v>449</v>
      </c>
      <c r="D177" s="164"/>
      <c r="E177" s="178" t="s">
        <v>450</v>
      </c>
      <c r="F177" s="169"/>
      <c r="G177" s="169"/>
      <c r="H177" s="169"/>
      <c r="J177" s="169"/>
      <c r="K177" s="169"/>
      <c r="L177" s="169"/>
    </row>
    <row r="178" customFormat="false" ht="15" hidden="false" customHeight="false" outlineLevel="0" collapsed="false">
      <c r="A178" s="183"/>
      <c r="B178" s="164"/>
      <c r="C178" s="164"/>
      <c r="D178" s="164" t="s">
        <v>360</v>
      </c>
      <c r="E178" s="178" t="s">
        <v>451</v>
      </c>
      <c r="F178" s="169" t="n">
        <v>4549.3</v>
      </c>
      <c r="G178" s="169" t="n">
        <f aca="false">H178-F178</f>
        <v>-461.1</v>
      </c>
      <c r="H178" s="169" t="n">
        <v>4088.2</v>
      </c>
      <c r="J178" s="169"/>
      <c r="K178" s="169" t="n">
        <f aca="false">L178-F178</f>
        <v>-461.1</v>
      </c>
      <c r="L178" s="169" t="n">
        <f aca="false">H178+J178</f>
        <v>4088.2</v>
      </c>
    </row>
    <row r="179" customFormat="false" ht="15" hidden="false" customHeight="false" outlineLevel="0" collapsed="false">
      <c r="A179" s="183"/>
      <c r="B179" s="164"/>
      <c r="C179" s="164"/>
      <c r="D179" s="164" t="s">
        <v>360</v>
      </c>
      <c r="E179" s="178" t="s">
        <v>379</v>
      </c>
      <c r="F179" s="169" t="n">
        <v>470</v>
      </c>
      <c r="G179" s="169" t="n">
        <f aca="false">H179-F179</f>
        <v>-120</v>
      </c>
      <c r="H179" s="169" t="n">
        <v>350</v>
      </c>
      <c r="J179" s="169" t="n">
        <v>-350</v>
      </c>
      <c r="K179" s="169" t="n">
        <f aca="false">L179-F179</f>
        <v>-470</v>
      </c>
      <c r="L179" s="169"/>
    </row>
    <row r="180" customFormat="false" ht="15" hidden="false" customHeight="false" outlineLevel="0" collapsed="false">
      <c r="A180" s="183"/>
      <c r="B180" s="164"/>
      <c r="C180" s="164" t="s">
        <v>452</v>
      </c>
      <c r="D180" s="164"/>
      <c r="E180" s="178" t="s">
        <v>453</v>
      </c>
      <c r="F180" s="169"/>
      <c r="G180" s="169"/>
      <c r="H180" s="169"/>
      <c r="J180" s="169"/>
      <c r="K180" s="169"/>
      <c r="L180" s="169"/>
    </row>
    <row r="181" customFormat="false" ht="15" hidden="false" customHeight="false" outlineLevel="0" collapsed="false">
      <c r="A181" s="183"/>
      <c r="B181" s="164"/>
      <c r="C181" s="164"/>
      <c r="D181" s="164" t="s">
        <v>360</v>
      </c>
      <c r="E181" s="178" t="s">
        <v>378</v>
      </c>
      <c r="F181" s="169" t="n">
        <v>11673.6</v>
      </c>
      <c r="G181" s="169" t="n">
        <f aca="false">H181-F181</f>
        <v>-1756.8</v>
      </c>
      <c r="H181" s="169" t="n">
        <v>9916.8</v>
      </c>
      <c r="J181" s="169"/>
      <c r="K181" s="169" t="n">
        <f aca="false">L181-F181</f>
        <v>-1756.8</v>
      </c>
      <c r="L181" s="169" t="n">
        <f aca="false">H181+J181</f>
        <v>9916.8</v>
      </c>
    </row>
    <row r="182" customFormat="false" ht="15" hidden="false" customHeight="false" outlineLevel="0" collapsed="false">
      <c r="A182" s="183"/>
      <c r="B182" s="164"/>
      <c r="C182" s="164"/>
      <c r="D182" s="164" t="s">
        <v>360</v>
      </c>
      <c r="E182" s="178" t="s">
        <v>379</v>
      </c>
      <c r="F182" s="169" t="n">
        <v>370</v>
      </c>
      <c r="G182" s="169" t="n">
        <f aca="false">H182-F182</f>
        <v>152</v>
      </c>
      <c r="H182" s="169" t="n">
        <v>522</v>
      </c>
      <c r="J182" s="169" t="n">
        <v>-522</v>
      </c>
      <c r="K182" s="169" t="n">
        <f aca="false">L182-F182</f>
        <v>-370</v>
      </c>
      <c r="L182" s="169"/>
    </row>
    <row r="183" customFormat="false" ht="15.75" hidden="false" customHeight="true" outlineLevel="0" collapsed="false">
      <c r="A183" s="183"/>
      <c r="B183" s="164"/>
      <c r="C183" s="164" t="s">
        <v>454</v>
      </c>
      <c r="D183" s="164"/>
      <c r="E183" s="178" t="s">
        <v>455</v>
      </c>
      <c r="F183" s="169"/>
      <c r="G183" s="169"/>
      <c r="H183" s="169"/>
      <c r="J183" s="169"/>
      <c r="K183" s="169"/>
      <c r="L183" s="169"/>
    </row>
    <row r="184" customFormat="false" ht="15" hidden="false" customHeight="false" outlineLevel="0" collapsed="false">
      <c r="A184" s="183"/>
      <c r="B184" s="164"/>
      <c r="C184" s="164"/>
      <c r="D184" s="164" t="s">
        <v>360</v>
      </c>
      <c r="E184" s="178" t="s">
        <v>378</v>
      </c>
      <c r="F184" s="169" t="n">
        <v>9819.3</v>
      </c>
      <c r="G184" s="169" t="n">
        <f aca="false">H184-F184</f>
        <v>-699.699999999999</v>
      </c>
      <c r="H184" s="169" t="n">
        <f aca="false">9119.6</f>
        <v>9119.6</v>
      </c>
      <c r="J184" s="169"/>
      <c r="K184" s="169" t="n">
        <f aca="false">L184-F184</f>
        <v>-699.699999999999</v>
      </c>
      <c r="L184" s="169" t="n">
        <f aca="false">H184+J184</f>
        <v>9119.6</v>
      </c>
    </row>
    <row r="185" customFormat="false" ht="15" hidden="false" customHeight="false" outlineLevel="0" collapsed="false">
      <c r="A185" s="183"/>
      <c r="B185" s="164"/>
      <c r="C185" s="164"/>
      <c r="D185" s="164" t="s">
        <v>360</v>
      </c>
      <c r="E185" s="178" t="s">
        <v>379</v>
      </c>
      <c r="F185" s="169" t="n">
        <v>382</v>
      </c>
      <c r="G185" s="169" t="n">
        <f aca="false">H185-F185</f>
        <v>8</v>
      </c>
      <c r="H185" s="169" t="n">
        <v>390</v>
      </c>
      <c r="J185" s="169" t="n">
        <v>-390</v>
      </c>
      <c r="K185" s="169" t="n">
        <f aca="false">L185-F185</f>
        <v>-382</v>
      </c>
      <c r="L185" s="169"/>
    </row>
    <row r="186" customFormat="false" ht="30" hidden="false" customHeight="false" outlineLevel="0" collapsed="false">
      <c r="A186" s="229"/>
      <c r="B186" s="164"/>
      <c r="C186" s="164"/>
      <c r="D186" s="164" t="s">
        <v>360</v>
      </c>
      <c r="E186" s="230" t="s">
        <v>456</v>
      </c>
      <c r="F186" s="169"/>
      <c r="G186" s="169" t="n">
        <f aca="false">H186-F186</f>
        <v>10</v>
      </c>
      <c r="H186" s="169" t="n">
        <v>10</v>
      </c>
      <c r="J186" s="169"/>
      <c r="K186" s="169" t="n">
        <f aca="false">L186-F186</f>
        <v>10</v>
      </c>
      <c r="L186" s="169" t="n">
        <f aca="false">H186+J186</f>
        <v>10</v>
      </c>
    </row>
    <row r="187" customFormat="false" ht="15" hidden="false" customHeight="false" outlineLevel="0" collapsed="false">
      <c r="A187" s="229"/>
      <c r="B187" s="164"/>
      <c r="C187" s="175" t="s">
        <v>457</v>
      </c>
      <c r="D187" s="175" t="s">
        <v>360</v>
      </c>
      <c r="E187" s="231" t="s">
        <v>458</v>
      </c>
      <c r="F187" s="169"/>
      <c r="G187" s="169"/>
      <c r="H187" s="169"/>
      <c r="J187" s="169" t="n">
        <v>124</v>
      </c>
      <c r="K187" s="169" t="n">
        <f aca="false">L187-F187</f>
        <v>124</v>
      </c>
      <c r="L187" s="169" t="n">
        <f aca="false">H187+J187</f>
        <v>124</v>
      </c>
    </row>
    <row r="188" customFormat="false" ht="30" hidden="false" customHeight="false" outlineLevel="0" collapsed="false">
      <c r="A188" s="232"/>
      <c r="B188" s="233"/>
      <c r="C188" s="227" t="s">
        <v>268</v>
      </c>
      <c r="D188" s="228" t="n">
        <v>500</v>
      </c>
      <c r="E188" s="214" t="s">
        <v>445</v>
      </c>
      <c r="F188" s="169"/>
      <c r="G188" s="169" t="n">
        <f aca="false">H188-F188</f>
        <v>1510</v>
      </c>
      <c r="H188" s="169" t="n">
        <f aca="false">1530-20</f>
        <v>1510</v>
      </c>
      <c r="J188" s="169"/>
      <c r="K188" s="169" t="n">
        <f aca="false">L188-F188</f>
        <v>1510</v>
      </c>
      <c r="L188" s="169" t="n">
        <f aca="false">H188+J188</f>
        <v>1510</v>
      </c>
    </row>
    <row r="189" customFormat="false" ht="15" hidden="false" customHeight="false" outlineLevel="0" collapsed="false">
      <c r="A189" s="183"/>
      <c r="B189" s="164" t="s">
        <v>459</v>
      </c>
      <c r="C189" s="164" t="s">
        <v>230</v>
      </c>
      <c r="D189" s="164" t="s">
        <v>221</v>
      </c>
      <c r="E189" s="191" t="s">
        <v>460</v>
      </c>
      <c r="F189" s="169" t="n">
        <v>2648.1</v>
      </c>
      <c r="G189" s="169" t="n">
        <f aca="false">H189-F189</f>
        <v>-181.5</v>
      </c>
      <c r="H189" s="169" t="n">
        <v>2466.6</v>
      </c>
      <c r="J189" s="169" t="n">
        <v>478.3</v>
      </c>
      <c r="K189" s="169" t="n">
        <f aca="false">L189-F189</f>
        <v>296.8</v>
      </c>
      <c r="L189" s="169" t="n">
        <f aca="false">H189+J189</f>
        <v>2944.9</v>
      </c>
    </row>
    <row r="190" customFormat="false" ht="34.5" hidden="false" customHeight="true" outlineLevel="0" collapsed="false">
      <c r="A190" s="180"/>
      <c r="B190" s="164"/>
      <c r="C190" s="164" t="s">
        <v>461</v>
      </c>
      <c r="D190" s="164" t="s">
        <v>300</v>
      </c>
      <c r="E190" s="197" t="s">
        <v>462</v>
      </c>
      <c r="F190" s="169" t="n">
        <v>723</v>
      </c>
      <c r="G190" s="169" t="n">
        <f aca="false">H190-F190</f>
        <v>884.5</v>
      </c>
      <c r="H190" s="169" t="n">
        <v>1607.5</v>
      </c>
      <c r="J190" s="169"/>
      <c r="K190" s="169" t="n">
        <f aca="false">L190-F190</f>
        <v>884.5</v>
      </c>
      <c r="L190" s="169" t="n">
        <f aca="false">H190+J190</f>
        <v>1607.5</v>
      </c>
    </row>
    <row r="191" customFormat="false" ht="36.75" hidden="false" customHeight="true" outlineLevel="0" collapsed="false">
      <c r="A191" s="180"/>
      <c r="B191" s="164"/>
      <c r="C191" s="164"/>
      <c r="D191" s="164" t="s">
        <v>300</v>
      </c>
      <c r="E191" s="197" t="s">
        <v>463</v>
      </c>
      <c r="F191" s="169" t="n">
        <v>1277</v>
      </c>
      <c r="G191" s="169" t="n">
        <f aca="false">H191-F191</f>
        <v>-448.2</v>
      </c>
      <c r="H191" s="169" t="n">
        <v>828.8</v>
      </c>
      <c r="J191" s="169"/>
      <c r="K191" s="169" t="n">
        <f aca="false">L191-F191</f>
        <v>-448.2</v>
      </c>
      <c r="L191" s="169" t="n">
        <f aca="false">H191+J191</f>
        <v>828.8</v>
      </c>
    </row>
    <row r="192" customFormat="false" ht="18" hidden="false" customHeight="true" outlineLevel="0" collapsed="false">
      <c r="A192" s="180"/>
      <c r="B192" s="164"/>
      <c r="C192" s="164" t="s">
        <v>413</v>
      </c>
      <c r="D192" s="164"/>
      <c r="E192" s="184" t="s">
        <v>464</v>
      </c>
      <c r="F192" s="169"/>
      <c r="G192" s="169"/>
      <c r="H192" s="169"/>
      <c r="J192" s="169"/>
      <c r="K192" s="169"/>
      <c r="L192" s="169"/>
    </row>
    <row r="193" customFormat="false" ht="15" hidden="false" customHeight="false" outlineLevel="0" collapsed="false">
      <c r="A193" s="183"/>
      <c r="B193" s="164"/>
      <c r="C193" s="164"/>
      <c r="D193" s="164" t="s">
        <v>360</v>
      </c>
      <c r="E193" s="178" t="s">
        <v>378</v>
      </c>
      <c r="F193" s="169" t="n">
        <v>1706.4</v>
      </c>
      <c r="G193" s="169" t="n">
        <f aca="false">H193-F193</f>
        <v>-873.9</v>
      </c>
      <c r="H193" s="169" t="n">
        <v>832.5</v>
      </c>
      <c r="J193" s="169"/>
      <c r="K193" s="169" t="n">
        <f aca="false">L193-F193</f>
        <v>-873.9</v>
      </c>
      <c r="L193" s="169" t="n">
        <f aca="false">H193+J193</f>
        <v>832.5</v>
      </c>
    </row>
    <row r="194" customFormat="false" ht="15" hidden="false" customHeight="false" outlineLevel="0" collapsed="false">
      <c r="A194" s="183"/>
      <c r="B194" s="164"/>
      <c r="C194" s="164"/>
      <c r="D194" s="164" t="s">
        <v>360</v>
      </c>
      <c r="E194" s="178" t="s">
        <v>379</v>
      </c>
      <c r="F194" s="169" t="n">
        <v>60</v>
      </c>
      <c r="G194" s="169" t="n">
        <f aca="false">H194-F194</f>
        <v>-60</v>
      </c>
      <c r="H194" s="169"/>
      <c r="J194" s="169"/>
      <c r="K194" s="169" t="n">
        <f aca="false">L194-F194</f>
        <v>-60</v>
      </c>
      <c r="L194" s="169"/>
    </row>
    <row r="195" customFormat="false" ht="15" hidden="false" customHeight="false" outlineLevel="0" collapsed="false">
      <c r="A195" s="183"/>
      <c r="B195" s="164"/>
      <c r="C195" s="164" t="s">
        <v>413</v>
      </c>
      <c r="D195" s="164" t="s">
        <v>360</v>
      </c>
      <c r="E195" s="184" t="s">
        <v>465</v>
      </c>
      <c r="F195" s="169"/>
      <c r="G195" s="169"/>
      <c r="H195" s="169"/>
      <c r="J195" s="169"/>
      <c r="K195" s="169"/>
      <c r="L195" s="169"/>
    </row>
    <row r="196" customFormat="false" ht="15" hidden="false" customHeight="false" outlineLevel="0" collapsed="false">
      <c r="A196" s="183"/>
      <c r="B196" s="164"/>
      <c r="C196" s="164"/>
      <c r="D196" s="164" t="s">
        <v>360</v>
      </c>
      <c r="E196" s="178" t="s">
        <v>378</v>
      </c>
      <c r="F196" s="169" t="n">
        <v>1047.2</v>
      </c>
      <c r="G196" s="169" t="n">
        <f aca="false">H196-F196</f>
        <v>44.8999999999999</v>
      </c>
      <c r="H196" s="169" t="n">
        <v>1092.1</v>
      </c>
      <c r="J196" s="169"/>
      <c r="K196" s="169" t="n">
        <f aca="false">L196-F196</f>
        <v>44.8999999999999</v>
      </c>
      <c r="L196" s="169" t="n">
        <f aca="false">H196+J196</f>
        <v>1092.1</v>
      </c>
    </row>
    <row r="197" customFormat="false" ht="15" hidden="false" customHeight="false" outlineLevel="0" collapsed="false">
      <c r="A197" s="183"/>
      <c r="B197" s="164"/>
      <c r="C197" s="164"/>
      <c r="D197" s="164" t="s">
        <v>360</v>
      </c>
      <c r="E197" s="178" t="s">
        <v>379</v>
      </c>
      <c r="F197" s="169" t="n">
        <v>80</v>
      </c>
      <c r="G197" s="169" t="n">
        <f aca="false">H197-F197</f>
        <v>-10</v>
      </c>
      <c r="H197" s="169" t="n">
        <v>70</v>
      </c>
      <c r="J197" s="169" t="n">
        <v>-70</v>
      </c>
      <c r="K197" s="169" t="n">
        <f aca="false">L197-F197</f>
        <v>-80</v>
      </c>
      <c r="L197" s="169"/>
    </row>
    <row r="198" customFormat="false" ht="30" hidden="false" customHeight="false" outlineLevel="0" collapsed="false">
      <c r="A198" s="183"/>
      <c r="B198" s="234" t="s">
        <v>466</v>
      </c>
      <c r="C198" s="164" t="s">
        <v>467</v>
      </c>
      <c r="D198" s="175" t="s">
        <v>221</v>
      </c>
      <c r="E198" s="214" t="s">
        <v>468</v>
      </c>
      <c r="F198" s="169"/>
      <c r="G198" s="169" t="n">
        <f aca="false">H198-F198</f>
        <v>210</v>
      </c>
      <c r="H198" s="169" t="n">
        <v>210</v>
      </c>
      <c r="J198" s="169"/>
      <c r="K198" s="169" t="n">
        <f aca="false">L198-F198</f>
        <v>210</v>
      </c>
      <c r="L198" s="169" t="n">
        <f aca="false">H198+J198</f>
        <v>210</v>
      </c>
    </row>
    <row r="199" customFormat="false" ht="30" hidden="true" customHeight="false" outlineLevel="0" collapsed="false">
      <c r="A199" s="183"/>
      <c r="B199" s="234" t="s">
        <v>306</v>
      </c>
      <c r="C199" s="234" t="s">
        <v>469</v>
      </c>
      <c r="D199" s="234" t="s">
        <v>233</v>
      </c>
      <c r="E199" s="235" t="s">
        <v>470</v>
      </c>
      <c r="F199" s="169"/>
      <c r="G199" s="169" t="n">
        <f aca="false">H199-F199</f>
        <v>22</v>
      </c>
      <c r="H199" s="169" t="n">
        <v>22</v>
      </c>
      <c r="J199" s="169" t="n">
        <v>-22</v>
      </c>
      <c r="K199" s="169"/>
      <c r="L199" s="169"/>
    </row>
    <row r="200" customFormat="false" ht="30" hidden="false" customHeight="false" outlineLevel="0" collapsed="false">
      <c r="A200" s="183"/>
      <c r="B200" s="164" t="s">
        <v>306</v>
      </c>
      <c r="C200" s="164" t="s">
        <v>268</v>
      </c>
      <c r="D200" s="164" t="s">
        <v>221</v>
      </c>
      <c r="E200" s="226" t="s">
        <v>441</v>
      </c>
      <c r="F200" s="169"/>
      <c r="G200" s="169" t="n">
        <f aca="false">H200-F200</f>
        <v>0</v>
      </c>
      <c r="H200" s="169"/>
      <c r="J200" s="169" t="n">
        <v>5000</v>
      </c>
      <c r="K200" s="169" t="n">
        <f aca="false">L200-F200</f>
        <v>5000</v>
      </c>
      <c r="L200" s="169" t="n">
        <f aca="false">H200+J200</f>
        <v>5000</v>
      </c>
    </row>
    <row r="201" customFormat="false" ht="15" hidden="false" customHeight="false" outlineLevel="0" collapsed="false">
      <c r="A201" s="183"/>
      <c r="B201" s="164"/>
      <c r="C201" s="164"/>
      <c r="D201" s="164"/>
      <c r="E201" s="178"/>
      <c r="F201" s="169"/>
      <c r="G201" s="169"/>
      <c r="H201" s="169"/>
      <c r="J201" s="169"/>
      <c r="K201" s="169"/>
      <c r="L201" s="169"/>
    </row>
    <row r="202" customFormat="false" ht="15.75" hidden="false" customHeight="false" outlineLevel="0" collapsed="false">
      <c r="A202" s="180" t="s">
        <v>471</v>
      </c>
      <c r="B202" s="181"/>
      <c r="C202" s="181"/>
      <c r="D202" s="181"/>
      <c r="E202" s="165" t="s">
        <v>472</v>
      </c>
      <c r="F202" s="236" t="n">
        <f aca="false">SUM(F203:F237)</f>
        <v>285918.2</v>
      </c>
      <c r="G202" s="236" t="n">
        <f aca="false">SUM(G203:G237)</f>
        <v>-40416.2</v>
      </c>
      <c r="H202" s="236" t="n">
        <f aca="false">SUM(H203:H237)</f>
        <v>245502</v>
      </c>
      <c r="I202" s="236" t="n">
        <f aca="false">SUM(I203:I237)</f>
        <v>148939.1</v>
      </c>
      <c r="J202" s="236" t="n">
        <f aca="false">SUM(J203:J237)</f>
        <v>-47221.9</v>
      </c>
      <c r="K202" s="236" t="n">
        <f aca="false">SUM(K203:K237)</f>
        <v>-87638.1</v>
      </c>
      <c r="L202" s="236" t="n">
        <f aca="false">SUM(L203:L237)</f>
        <v>198280.1</v>
      </c>
    </row>
    <row r="203" customFormat="false" ht="15.75" hidden="false" customHeight="false" outlineLevel="0" collapsed="false">
      <c r="A203" s="180"/>
      <c r="B203" s="164" t="s">
        <v>473</v>
      </c>
      <c r="C203" s="164" t="s">
        <v>474</v>
      </c>
      <c r="D203" s="164"/>
      <c r="E203" s="184" t="s">
        <v>475</v>
      </c>
      <c r="F203" s="236"/>
      <c r="G203" s="236"/>
      <c r="H203" s="236"/>
      <c r="J203" s="169"/>
      <c r="K203" s="169"/>
      <c r="L203" s="169"/>
    </row>
    <row r="204" customFormat="false" ht="15.75" hidden="false" customHeight="false" outlineLevel="0" collapsed="false">
      <c r="A204" s="180"/>
      <c r="B204" s="164"/>
      <c r="C204" s="164"/>
      <c r="D204" s="164" t="s">
        <v>360</v>
      </c>
      <c r="E204" s="184" t="s">
        <v>451</v>
      </c>
      <c r="F204" s="237" t="n">
        <v>3724.2</v>
      </c>
      <c r="G204" s="169" t="n">
        <f aca="false">H204-F204</f>
        <v>-3724.2</v>
      </c>
      <c r="H204" s="237"/>
      <c r="J204" s="169"/>
      <c r="K204" s="169" t="n">
        <f aca="false">L204-F204</f>
        <v>-3724.2</v>
      </c>
      <c r="L204" s="169"/>
    </row>
    <row r="205" customFormat="false" ht="15.75" hidden="false" customHeight="false" outlineLevel="0" collapsed="false">
      <c r="A205" s="180"/>
      <c r="B205" s="164"/>
      <c r="C205" s="164"/>
      <c r="D205" s="164" t="s">
        <v>360</v>
      </c>
      <c r="E205" s="178" t="s">
        <v>379</v>
      </c>
      <c r="F205" s="237" t="n">
        <v>443</v>
      </c>
      <c r="G205" s="169" t="n">
        <f aca="false">H205-F205</f>
        <v>-443</v>
      </c>
      <c r="H205" s="237"/>
      <c r="J205" s="169"/>
      <c r="K205" s="169" t="n">
        <f aca="false">L205-F205</f>
        <v>-443</v>
      </c>
      <c r="L205" s="169"/>
    </row>
    <row r="206" customFormat="false" ht="15.75" hidden="false" customHeight="false" outlineLevel="0" collapsed="false">
      <c r="A206" s="180"/>
      <c r="B206" s="164"/>
      <c r="C206" s="164" t="s">
        <v>474</v>
      </c>
      <c r="D206" s="164"/>
      <c r="E206" s="184" t="s">
        <v>476</v>
      </c>
      <c r="F206" s="237"/>
      <c r="G206" s="169"/>
      <c r="H206" s="237"/>
      <c r="J206" s="169"/>
      <c r="K206" s="169"/>
      <c r="L206" s="169"/>
    </row>
    <row r="207" customFormat="false" ht="15.75" hidden="false" customHeight="false" outlineLevel="0" collapsed="false">
      <c r="A207" s="180"/>
      <c r="B207" s="238"/>
      <c r="C207" s="164"/>
      <c r="D207" s="164" t="s">
        <v>360</v>
      </c>
      <c r="E207" s="184" t="s">
        <v>451</v>
      </c>
      <c r="F207" s="237" t="n">
        <v>2338.2</v>
      </c>
      <c r="G207" s="169" t="n">
        <f aca="false">H207-F207</f>
        <v>-2338.2</v>
      </c>
      <c r="H207" s="237"/>
      <c r="J207" s="169"/>
      <c r="K207" s="169" t="n">
        <f aca="false">L207-F207</f>
        <v>-2338.2</v>
      </c>
      <c r="L207" s="169"/>
    </row>
    <row r="208" customFormat="false" ht="15.75" hidden="false" customHeight="false" outlineLevel="0" collapsed="false">
      <c r="A208" s="180"/>
      <c r="B208" s="238"/>
      <c r="C208" s="164"/>
      <c r="D208" s="164" t="s">
        <v>360</v>
      </c>
      <c r="E208" s="178" t="s">
        <v>379</v>
      </c>
      <c r="F208" s="237" t="n">
        <v>212.6</v>
      </c>
      <c r="G208" s="169" t="n">
        <f aca="false">H208-F208</f>
        <v>-212.6</v>
      </c>
      <c r="H208" s="237"/>
      <c r="J208" s="169"/>
      <c r="K208" s="169" t="n">
        <f aca="false">L208-F208</f>
        <v>-212.6</v>
      </c>
      <c r="L208" s="169"/>
    </row>
    <row r="209" customFormat="false" ht="15.75" hidden="false" customHeight="false" outlineLevel="0" collapsed="false">
      <c r="A209" s="180"/>
      <c r="B209" s="164" t="s">
        <v>473</v>
      </c>
      <c r="C209" s="164" t="s">
        <v>474</v>
      </c>
      <c r="D209" s="164"/>
      <c r="E209" s="178" t="s">
        <v>477</v>
      </c>
      <c r="F209" s="169"/>
      <c r="G209" s="169"/>
      <c r="H209" s="169"/>
      <c r="J209" s="169"/>
      <c r="K209" s="169"/>
      <c r="L209" s="169"/>
    </row>
    <row r="210" customFormat="false" ht="15" hidden="false" customHeight="false" outlineLevel="0" collapsed="false">
      <c r="A210" s="183"/>
      <c r="B210" s="164"/>
      <c r="C210" s="164"/>
      <c r="D210" s="164" t="s">
        <v>360</v>
      </c>
      <c r="E210" s="178" t="s">
        <v>451</v>
      </c>
      <c r="F210" s="169"/>
      <c r="G210" s="169" t="n">
        <f aca="false">H210-F210</f>
        <v>5873.9</v>
      </c>
      <c r="H210" s="169" t="n">
        <v>5873.9</v>
      </c>
      <c r="I210" s="192" t="n">
        <f aca="false">H210+H213+H216+H219+H222+H224+H227+H231+H233+H237</f>
        <v>148939.1</v>
      </c>
      <c r="J210" s="169"/>
      <c r="K210" s="169" t="n">
        <f aca="false">L210-F210</f>
        <v>5873.9</v>
      </c>
      <c r="L210" s="169" t="n">
        <f aca="false">H210+J210</f>
        <v>5873.9</v>
      </c>
    </row>
    <row r="211" customFormat="false" ht="15" hidden="true" customHeight="false" outlineLevel="0" collapsed="false">
      <c r="A211" s="183"/>
      <c r="B211" s="164"/>
      <c r="C211" s="164"/>
      <c r="D211" s="164" t="s">
        <v>360</v>
      </c>
      <c r="E211" s="178" t="s">
        <v>379</v>
      </c>
      <c r="F211" s="169"/>
      <c r="G211" s="169" t="n">
        <f aca="false">H211-F211</f>
        <v>353.8</v>
      </c>
      <c r="H211" s="169" t="n">
        <v>353.8</v>
      </c>
      <c r="J211" s="169" t="n">
        <v>-353.8</v>
      </c>
      <c r="K211" s="169"/>
      <c r="L211" s="169"/>
    </row>
    <row r="212" customFormat="false" ht="15" hidden="false" customHeight="false" outlineLevel="0" collapsed="false">
      <c r="A212" s="183"/>
      <c r="B212" s="238"/>
      <c r="C212" s="164" t="s">
        <v>478</v>
      </c>
      <c r="D212" s="164"/>
      <c r="E212" s="178" t="s">
        <v>479</v>
      </c>
      <c r="F212" s="169"/>
      <c r="G212" s="169"/>
      <c r="H212" s="169"/>
      <c r="J212" s="169"/>
      <c r="K212" s="169"/>
      <c r="L212" s="169"/>
    </row>
    <row r="213" customFormat="false" ht="15" hidden="false" customHeight="false" outlineLevel="0" collapsed="false">
      <c r="A213" s="183"/>
      <c r="B213" s="164"/>
      <c r="C213" s="164"/>
      <c r="D213" s="164" t="s">
        <v>360</v>
      </c>
      <c r="E213" s="178" t="s">
        <v>378</v>
      </c>
      <c r="F213" s="169" t="n">
        <v>25939.9</v>
      </c>
      <c r="G213" s="169" t="n">
        <f aca="false">H213-F213</f>
        <v>-8199.6</v>
      </c>
      <c r="H213" s="169" t="n">
        <v>17740.3</v>
      </c>
      <c r="J213" s="169"/>
      <c r="K213" s="169" t="n">
        <f aca="false">L213-F213</f>
        <v>-8199.6</v>
      </c>
      <c r="L213" s="169" t="n">
        <f aca="false">H213+J213</f>
        <v>17740.3</v>
      </c>
    </row>
    <row r="214" customFormat="false" ht="15" hidden="true" customHeight="false" outlineLevel="0" collapsed="false">
      <c r="A214" s="183"/>
      <c r="B214" s="164"/>
      <c r="C214" s="164"/>
      <c r="D214" s="164" t="s">
        <v>360</v>
      </c>
      <c r="E214" s="200"/>
      <c r="F214" s="169"/>
      <c r="G214" s="169" t="n">
        <f aca="false">H214-F214</f>
        <v>0</v>
      </c>
      <c r="H214" s="169"/>
      <c r="J214" s="169"/>
      <c r="K214" s="169" t="n">
        <f aca="false">L214-F214</f>
        <v>0</v>
      </c>
      <c r="L214" s="169" t="n">
        <f aca="false">H214+J214</f>
        <v>0</v>
      </c>
    </row>
    <row r="215" customFormat="false" ht="15" hidden="false" customHeight="false" outlineLevel="0" collapsed="false">
      <c r="A215" s="183"/>
      <c r="B215" s="164"/>
      <c r="C215" s="164"/>
      <c r="D215" s="164" t="s">
        <v>360</v>
      </c>
      <c r="E215" s="178" t="s">
        <v>379</v>
      </c>
      <c r="F215" s="169" t="n">
        <v>37051.4</v>
      </c>
      <c r="G215" s="169" t="n">
        <f aca="false">H215-F215</f>
        <v>922.900000000002</v>
      </c>
      <c r="H215" s="169" t="n">
        <v>37974.3</v>
      </c>
      <c r="J215" s="169" t="n">
        <v>-37974.3</v>
      </c>
      <c r="K215" s="169" t="n">
        <f aca="false">L215-F215</f>
        <v>-37051.4</v>
      </c>
      <c r="L215" s="169"/>
    </row>
    <row r="216" customFormat="false" ht="15" hidden="false" customHeight="false" outlineLevel="0" collapsed="false">
      <c r="A216" s="183"/>
      <c r="B216" s="164"/>
      <c r="C216" s="164" t="s">
        <v>478</v>
      </c>
      <c r="D216" s="164" t="s">
        <v>221</v>
      </c>
      <c r="E216" s="178" t="s">
        <v>480</v>
      </c>
      <c r="F216" s="169" t="n">
        <v>2000</v>
      </c>
      <c r="G216" s="169" t="n">
        <f aca="false">H216-F216</f>
        <v>3037</v>
      </c>
      <c r="H216" s="169" t="n">
        <v>5037</v>
      </c>
      <c r="J216" s="169"/>
      <c r="K216" s="169" t="n">
        <f aca="false">L216-F216</f>
        <v>3037</v>
      </c>
      <c r="L216" s="169" t="n">
        <f aca="false">H216+J216</f>
        <v>5037</v>
      </c>
    </row>
    <row r="217" customFormat="false" ht="30" hidden="false" customHeight="false" outlineLevel="0" collapsed="false">
      <c r="A217" s="183"/>
      <c r="B217" s="164"/>
      <c r="C217" s="164" t="s">
        <v>268</v>
      </c>
      <c r="D217" s="164" t="s">
        <v>221</v>
      </c>
      <c r="E217" s="200" t="s">
        <v>481</v>
      </c>
      <c r="F217" s="169"/>
      <c r="G217" s="169"/>
      <c r="H217" s="169"/>
      <c r="J217" s="169" t="n">
        <v>7150</v>
      </c>
      <c r="K217" s="169" t="n">
        <f aca="false">L217-F217</f>
        <v>7150</v>
      </c>
      <c r="L217" s="169" t="n">
        <f aca="false">H217+J217</f>
        <v>7150</v>
      </c>
    </row>
    <row r="218" customFormat="false" ht="15" hidden="false" customHeight="false" outlineLevel="0" collapsed="false">
      <c r="A218" s="183"/>
      <c r="B218" s="164" t="s">
        <v>482</v>
      </c>
      <c r="C218" s="164" t="s">
        <v>483</v>
      </c>
      <c r="D218" s="164" t="s">
        <v>360</v>
      </c>
      <c r="E218" s="178" t="s">
        <v>484</v>
      </c>
      <c r="F218" s="169"/>
      <c r="G218" s="169"/>
      <c r="H218" s="169"/>
      <c r="J218" s="169"/>
      <c r="K218" s="169"/>
      <c r="L218" s="169"/>
    </row>
    <row r="219" customFormat="false" ht="15" hidden="false" customHeight="false" outlineLevel="0" collapsed="false">
      <c r="A219" s="183"/>
      <c r="B219" s="164"/>
      <c r="C219" s="164"/>
      <c r="D219" s="164" t="s">
        <v>360</v>
      </c>
      <c r="E219" s="178" t="s">
        <v>378</v>
      </c>
      <c r="F219" s="169" t="n">
        <v>9487.3</v>
      </c>
      <c r="G219" s="169" t="n">
        <f aca="false">H219-F219</f>
        <v>-1255.4</v>
      </c>
      <c r="H219" s="169" t="n">
        <v>8231.9</v>
      </c>
      <c r="J219" s="169"/>
      <c r="K219" s="169" t="n">
        <f aca="false">L219-F219</f>
        <v>-1255.4</v>
      </c>
      <c r="L219" s="169" t="n">
        <f aca="false">H219+J219</f>
        <v>8231.9</v>
      </c>
    </row>
    <row r="220" customFormat="false" ht="15" hidden="true" customHeight="false" outlineLevel="0" collapsed="false">
      <c r="A220" s="183"/>
      <c r="B220" s="164"/>
      <c r="C220" s="164"/>
      <c r="D220" s="164" t="s">
        <v>360</v>
      </c>
      <c r="E220" s="200"/>
      <c r="F220" s="169"/>
      <c r="G220" s="169" t="n">
        <f aca="false">H220-F220</f>
        <v>0</v>
      </c>
      <c r="H220" s="169"/>
      <c r="J220" s="169"/>
      <c r="K220" s="169" t="n">
        <f aca="false">L220-F220</f>
        <v>0</v>
      </c>
      <c r="L220" s="169" t="n">
        <f aca="false">H220+J220</f>
        <v>0</v>
      </c>
    </row>
    <row r="221" customFormat="false" ht="15" hidden="false" customHeight="false" outlineLevel="0" collapsed="false">
      <c r="A221" s="183"/>
      <c r="B221" s="164"/>
      <c r="C221" s="164"/>
      <c r="D221" s="164" t="s">
        <v>360</v>
      </c>
      <c r="E221" s="178" t="s">
        <v>379</v>
      </c>
      <c r="F221" s="169" t="n">
        <v>60096.6</v>
      </c>
      <c r="G221" s="169" t="n">
        <f aca="false">H221-F221</f>
        <v>-4865.4</v>
      </c>
      <c r="H221" s="169" t="n">
        <v>55231.2</v>
      </c>
      <c r="J221" s="169" t="n">
        <v>-55231.2</v>
      </c>
      <c r="K221" s="169" t="n">
        <f aca="false">L221-F221</f>
        <v>-60096.6</v>
      </c>
      <c r="L221" s="169"/>
    </row>
    <row r="222" customFormat="false" ht="15" hidden="false" customHeight="false" outlineLevel="0" collapsed="false">
      <c r="A222" s="183"/>
      <c r="B222" s="164"/>
      <c r="C222" s="164"/>
      <c r="D222" s="164" t="s">
        <v>221</v>
      </c>
      <c r="E222" s="178" t="s">
        <v>485</v>
      </c>
      <c r="F222" s="169" t="n">
        <v>300</v>
      </c>
      <c r="G222" s="169" t="n">
        <f aca="false">H222-F222</f>
        <v>0</v>
      </c>
      <c r="H222" s="169" t="n">
        <v>300</v>
      </c>
      <c r="J222" s="169"/>
      <c r="K222" s="169"/>
      <c r="L222" s="169" t="n">
        <f aca="false">H222+J222</f>
        <v>300</v>
      </c>
    </row>
    <row r="223" customFormat="false" ht="30" hidden="false" customHeight="false" outlineLevel="0" collapsed="false">
      <c r="A223" s="183"/>
      <c r="B223" s="164"/>
      <c r="C223" s="164" t="s">
        <v>486</v>
      </c>
      <c r="D223" s="164" t="s">
        <v>233</v>
      </c>
      <c r="E223" s="239" t="s">
        <v>487</v>
      </c>
      <c r="F223" s="169" t="n">
        <v>23559</v>
      </c>
      <c r="G223" s="169" t="n">
        <f aca="false">H223-F223</f>
        <v>-23559</v>
      </c>
      <c r="H223" s="169"/>
      <c r="J223" s="169"/>
      <c r="K223" s="169" t="n">
        <f aca="false">L223-F223</f>
        <v>-23559</v>
      </c>
      <c r="L223" s="169"/>
    </row>
    <row r="224" customFormat="false" ht="30" hidden="false" customHeight="false" outlineLevel="0" collapsed="false">
      <c r="A224" s="183"/>
      <c r="B224" s="164"/>
      <c r="C224" s="164" t="s">
        <v>268</v>
      </c>
      <c r="D224" s="164" t="s">
        <v>221</v>
      </c>
      <c r="E224" s="203" t="s">
        <v>488</v>
      </c>
      <c r="F224" s="169" t="n">
        <v>500</v>
      </c>
      <c r="G224" s="169" t="n">
        <f aca="false">H224-F224</f>
        <v>0</v>
      </c>
      <c r="H224" s="169" t="n">
        <v>500</v>
      </c>
      <c r="J224" s="169"/>
      <c r="K224" s="169"/>
      <c r="L224" s="169" t="n">
        <f aca="false">H224+J224</f>
        <v>500</v>
      </c>
    </row>
    <row r="225" customFormat="false" ht="30" hidden="false" customHeight="false" outlineLevel="0" collapsed="false">
      <c r="A225" s="183"/>
      <c r="B225" s="164"/>
      <c r="C225" s="164" t="s">
        <v>268</v>
      </c>
      <c r="D225" s="164" t="s">
        <v>221</v>
      </c>
      <c r="E225" s="200" t="s">
        <v>481</v>
      </c>
      <c r="F225" s="169"/>
      <c r="G225" s="169"/>
      <c r="H225" s="169"/>
      <c r="J225" s="169" t="n">
        <v>11050</v>
      </c>
      <c r="K225" s="169" t="n">
        <f aca="false">L225-F225</f>
        <v>11050</v>
      </c>
      <c r="L225" s="169" t="n">
        <f aca="false">H225+J225</f>
        <v>11050</v>
      </c>
    </row>
    <row r="226" customFormat="false" ht="15" hidden="false" customHeight="false" outlineLevel="0" collapsed="false">
      <c r="A226" s="183"/>
      <c r="B226" s="164" t="s">
        <v>489</v>
      </c>
      <c r="C226" s="164" t="s">
        <v>490</v>
      </c>
      <c r="D226" s="164" t="s">
        <v>360</v>
      </c>
      <c r="E226" s="178" t="s">
        <v>491</v>
      </c>
      <c r="F226" s="169"/>
      <c r="G226" s="169"/>
      <c r="H226" s="169"/>
      <c r="J226" s="169"/>
      <c r="K226" s="169"/>
      <c r="L226" s="169"/>
    </row>
    <row r="227" customFormat="false" ht="15" hidden="false" customHeight="false" outlineLevel="0" collapsed="false">
      <c r="A227" s="183"/>
      <c r="B227" s="164"/>
      <c r="C227" s="164"/>
      <c r="D227" s="164" t="s">
        <v>360</v>
      </c>
      <c r="E227" s="178" t="s">
        <v>378</v>
      </c>
      <c r="F227" s="169" t="n">
        <v>41359.4</v>
      </c>
      <c r="G227" s="169" t="n">
        <f aca="false">H227-F227</f>
        <v>-1350.9</v>
      </c>
      <c r="H227" s="169" t="n">
        <v>40008.5</v>
      </c>
      <c r="J227" s="169"/>
      <c r="K227" s="169" t="n">
        <f aca="false">L227-F227</f>
        <v>-1350.9</v>
      </c>
      <c r="L227" s="169" t="n">
        <f aca="false">H227+J227</f>
        <v>40008.5</v>
      </c>
    </row>
    <row r="228" customFormat="false" ht="15" hidden="false" customHeight="false" outlineLevel="0" collapsed="false">
      <c r="A228" s="183"/>
      <c r="B228" s="164"/>
      <c r="C228" s="164"/>
      <c r="D228" s="164" t="s">
        <v>360</v>
      </c>
      <c r="E228" s="178" t="s">
        <v>379</v>
      </c>
      <c r="F228" s="169" t="n">
        <v>607.5</v>
      </c>
      <c r="G228" s="169" t="n">
        <f aca="false">H228-F228</f>
        <v>212.5</v>
      </c>
      <c r="H228" s="169" t="n">
        <v>820</v>
      </c>
      <c r="J228" s="169" t="n">
        <v>-820</v>
      </c>
      <c r="K228" s="169" t="n">
        <f aca="false">L228-F228</f>
        <v>-607.5</v>
      </c>
      <c r="L228" s="169"/>
    </row>
    <row r="229" customFormat="false" ht="15" hidden="false" customHeight="false" outlineLevel="0" collapsed="false">
      <c r="A229" s="183"/>
      <c r="B229" s="164"/>
      <c r="C229" s="164" t="s">
        <v>492</v>
      </c>
      <c r="D229" s="164" t="s">
        <v>233</v>
      </c>
      <c r="E229" s="240" t="s">
        <v>493</v>
      </c>
      <c r="F229" s="169" t="n">
        <v>7099.5</v>
      </c>
      <c r="G229" s="169" t="n">
        <f aca="false">H229-F229</f>
        <v>-7099.5</v>
      </c>
      <c r="H229" s="169"/>
      <c r="J229" s="169" t="n">
        <v>8106.3</v>
      </c>
      <c r="K229" s="169" t="n">
        <f aca="false">L229-F229</f>
        <v>1006.8</v>
      </c>
      <c r="L229" s="169" t="n">
        <f aca="false">H229+J229</f>
        <v>8106.3</v>
      </c>
    </row>
    <row r="230" customFormat="false" ht="30" hidden="false" customHeight="false" outlineLevel="0" collapsed="false">
      <c r="A230" s="183"/>
      <c r="B230" s="164" t="s">
        <v>494</v>
      </c>
      <c r="C230" s="164" t="s">
        <v>495</v>
      </c>
      <c r="D230" s="164" t="s">
        <v>233</v>
      </c>
      <c r="E230" s="177" t="s">
        <v>496</v>
      </c>
      <c r="F230" s="169" t="n">
        <v>2128.2</v>
      </c>
      <c r="G230" s="169" t="n">
        <f aca="false">H230-F230</f>
        <v>55.4000000000001</v>
      </c>
      <c r="H230" s="169" t="n">
        <v>2183.6</v>
      </c>
      <c r="J230" s="169"/>
      <c r="K230" s="169" t="n">
        <f aca="false">L230-F230</f>
        <v>55.4000000000001</v>
      </c>
      <c r="L230" s="169" t="n">
        <f aca="false">H230+J230</f>
        <v>2183.6</v>
      </c>
    </row>
    <row r="231" customFormat="false" ht="15" hidden="false" customHeight="false" outlineLevel="0" collapsed="false">
      <c r="A231" s="183"/>
      <c r="B231" s="164" t="s">
        <v>466</v>
      </c>
      <c r="C231" s="164" t="s">
        <v>230</v>
      </c>
      <c r="D231" s="164" t="s">
        <v>221</v>
      </c>
      <c r="E231" s="178" t="s">
        <v>497</v>
      </c>
      <c r="F231" s="169" t="n">
        <v>1856.6</v>
      </c>
      <c r="G231" s="169" t="n">
        <f aca="false">H231-F231</f>
        <v>816.7</v>
      </c>
      <c r="H231" s="169" t="n">
        <v>2673.3</v>
      </c>
      <c r="J231" s="169" t="n">
        <v>-1092.1</v>
      </c>
      <c r="K231" s="169" t="n">
        <f aca="false">L231-F231</f>
        <v>-275.4</v>
      </c>
      <c r="L231" s="169" t="n">
        <f aca="false">H231+J231</f>
        <v>1581.2</v>
      </c>
    </row>
    <row r="232" customFormat="false" ht="15" hidden="false" customHeight="false" outlineLevel="0" collapsed="false">
      <c r="A232" s="183"/>
      <c r="B232" s="164"/>
      <c r="C232" s="164" t="s">
        <v>413</v>
      </c>
      <c r="D232" s="164"/>
      <c r="E232" s="178" t="s">
        <v>498</v>
      </c>
      <c r="F232" s="169"/>
      <c r="G232" s="169"/>
      <c r="H232" s="169"/>
      <c r="J232" s="169"/>
      <c r="K232" s="169"/>
      <c r="L232" s="169"/>
    </row>
    <row r="233" customFormat="false" ht="15" hidden="false" customHeight="false" outlineLevel="0" collapsed="false">
      <c r="A233" s="183"/>
      <c r="B233" s="164"/>
      <c r="C233" s="164"/>
      <c r="D233" s="164" t="s">
        <v>360</v>
      </c>
      <c r="E233" s="178" t="s">
        <v>378</v>
      </c>
      <c r="F233" s="169" t="n">
        <v>4273.4</v>
      </c>
      <c r="G233" s="169" t="n">
        <f aca="false">H233-F233</f>
        <v>-374.8</v>
      </c>
      <c r="H233" s="169" t="n">
        <v>3898.6</v>
      </c>
      <c r="J233" s="169" t="n">
        <v>-66.6</v>
      </c>
      <c r="K233" s="169" t="n">
        <f aca="false">L233-F233</f>
        <v>-441.4</v>
      </c>
      <c r="L233" s="169" t="n">
        <f aca="false">H233+J233</f>
        <v>3832</v>
      </c>
    </row>
    <row r="234" customFormat="false" ht="15" hidden="true" customHeight="false" outlineLevel="0" collapsed="false">
      <c r="A234" s="183"/>
      <c r="B234" s="164"/>
      <c r="C234" s="164"/>
      <c r="D234" s="164"/>
      <c r="E234" s="178"/>
      <c r="F234" s="169"/>
      <c r="G234" s="169"/>
      <c r="H234" s="169"/>
      <c r="J234" s="169"/>
      <c r="K234" s="169"/>
      <c r="L234" s="169"/>
    </row>
    <row r="235" customFormat="false" ht="30" hidden="false" customHeight="false" outlineLevel="0" collapsed="false">
      <c r="A235" s="183"/>
      <c r="B235" s="164"/>
      <c r="C235" s="164" t="s">
        <v>268</v>
      </c>
      <c r="D235" s="164" t="s">
        <v>221</v>
      </c>
      <c r="E235" s="200" t="s">
        <v>481</v>
      </c>
      <c r="F235" s="169"/>
      <c r="G235" s="169"/>
      <c r="H235" s="169"/>
      <c r="J235" s="169" t="n">
        <v>12609.8</v>
      </c>
      <c r="K235" s="169" t="n">
        <f aca="false">L235-F235</f>
        <v>12609.8</v>
      </c>
      <c r="L235" s="169" t="n">
        <f aca="false">H235+J235</f>
        <v>12609.8</v>
      </c>
    </row>
    <row r="236" customFormat="false" ht="30" hidden="false" customHeight="false" outlineLevel="0" collapsed="false">
      <c r="A236" s="183"/>
      <c r="B236" s="164"/>
      <c r="C236" s="164" t="s">
        <v>268</v>
      </c>
      <c r="D236" s="164" t="s">
        <v>221</v>
      </c>
      <c r="E236" s="231" t="s">
        <v>499</v>
      </c>
      <c r="F236" s="169"/>
      <c r="G236" s="169"/>
      <c r="H236" s="169"/>
      <c r="J236" s="169" t="n">
        <v>9400</v>
      </c>
      <c r="K236" s="169" t="n">
        <f aca="false">L236-F236</f>
        <v>9400</v>
      </c>
      <c r="L236" s="169" t="n">
        <f aca="false">H236+J236</f>
        <v>9400</v>
      </c>
    </row>
    <row r="237" s="244" customFormat="true" ht="32.25" hidden="false" customHeight="true" outlineLevel="0" collapsed="false">
      <c r="A237" s="241"/>
      <c r="B237" s="242" t="s">
        <v>500</v>
      </c>
      <c r="C237" s="242" t="s">
        <v>501</v>
      </c>
      <c r="D237" s="242" t="s">
        <v>350</v>
      </c>
      <c r="E237" s="243" t="s">
        <v>502</v>
      </c>
      <c r="F237" s="169" t="n">
        <v>62941.4</v>
      </c>
      <c r="G237" s="169" t="n">
        <f aca="false">H237-F237</f>
        <v>1734.2</v>
      </c>
      <c r="H237" s="169" t="n">
        <v>64675.6</v>
      </c>
      <c r="J237" s="245"/>
      <c r="K237" s="169" t="n">
        <f aca="false">L237-F237</f>
        <v>1734.2</v>
      </c>
      <c r="L237" s="169" t="n">
        <f aca="false">H237+J237</f>
        <v>64675.6</v>
      </c>
    </row>
    <row r="238" customFormat="false" ht="15" hidden="false" customHeight="false" outlineLevel="0" collapsed="false">
      <c r="A238" s="183"/>
      <c r="B238" s="164"/>
      <c r="C238" s="164"/>
      <c r="D238" s="164"/>
      <c r="E238" s="178"/>
      <c r="F238" s="169"/>
      <c r="G238" s="169"/>
      <c r="H238" s="169"/>
      <c r="J238" s="169"/>
      <c r="K238" s="169"/>
      <c r="L238" s="169"/>
    </row>
    <row r="239" customFormat="false" ht="15.75" hidden="false" customHeight="false" outlineLevel="0" collapsed="false">
      <c r="A239" s="180" t="s">
        <v>503</v>
      </c>
      <c r="B239" s="181"/>
      <c r="C239" s="181"/>
      <c r="D239" s="181"/>
      <c r="E239" s="165" t="s">
        <v>504</v>
      </c>
      <c r="F239" s="236" t="n">
        <f aca="false">SUM(F240:F256)</f>
        <v>28944.3</v>
      </c>
      <c r="G239" s="236" t="n">
        <f aca="false">SUM(G240:G256)</f>
        <v>-1229.3</v>
      </c>
      <c r="H239" s="236" t="n">
        <f aca="false">SUM(H240:H256)</f>
        <v>27715</v>
      </c>
      <c r="I239" s="236" t="n">
        <f aca="false">SUM(I240:I256)</f>
        <v>0</v>
      </c>
      <c r="J239" s="236" t="n">
        <f aca="false">SUM(J240:J256)</f>
        <v>-986</v>
      </c>
      <c r="K239" s="236" t="n">
        <f aca="false">SUM(K240:K256)</f>
        <v>-2215.3</v>
      </c>
      <c r="L239" s="236" t="n">
        <f aca="false">SUM(L240:L256)</f>
        <v>26729</v>
      </c>
    </row>
    <row r="240" customFormat="false" ht="15.75" hidden="false" customHeight="false" outlineLevel="0" collapsed="false">
      <c r="A240" s="180"/>
      <c r="B240" s="190" t="s">
        <v>384</v>
      </c>
      <c r="C240" s="164" t="s">
        <v>389</v>
      </c>
      <c r="D240" s="164" t="s">
        <v>360</v>
      </c>
      <c r="E240" s="178" t="s">
        <v>505</v>
      </c>
      <c r="F240" s="169"/>
      <c r="G240" s="169"/>
      <c r="H240" s="169"/>
      <c r="J240" s="169"/>
      <c r="K240" s="169"/>
      <c r="L240" s="169"/>
    </row>
    <row r="241" customFormat="false" ht="15.75" hidden="false" customHeight="false" outlineLevel="0" collapsed="false">
      <c r="A241" s="180"/>
      <c r="B241" s="190"/>
      <c r="C241" s="164"/>
      <c r="D241" s="164" t="s">
        <v>360</v>
      </c>
      <c r="E241" s="178" t="s">
        <v>378</v>
      </c>
      <c r="F241" s="169" t="n">
        <v>18730.1</v>
      </c>
      <c r="G241" s="169" t="n">
        <f aca="false">H241-F241</f>
        <v>1160.7</v>
      </c>
      <c r="H241" s="169" t="n">
        <f aca="false">18829.7+1061.1</f>
        <v>19890.8</v>
      </c>
      <c r="J241" s="169"/>
      <c r="K241" s="169" t="n">
        <f aca="false">L241-F241</f>
        <v>1160.7</v>
      </c>
      <c r="L241" s="169" t="n">
        <f aca="false">H241+J241</f>
        <v>19890.8</v>
      </c>
    </row>
    <row r="242" customFormat="false" ht="15.75" hidden="false" customHeight="false" outlineLevel="0" collapsed="false">
      <c r="A242" s="180"/>
      <c r="B242" s="190"/>
      <c r="C242" s="164"/>
      <c r="D242" s="164" t="s">
        <v>360</v>
      </c>
      <c r="E242" s="178" t="s">
        <v>379</v>
      </c>
      <c r="F242" s="169" t="n">
        <v>521.6</v>
      </c>
      <c r="G242" s="169" t="n">
        <f aca="false">H242-F242</f>
        <v>-391.6</v>
      </c>
      <c r="H242" s="169" t="n">
        <v>130</v>
      </c>
      <c r="J242" s="169" t="n">
        <v>-130</v>
      </c>
      <c r="K242" s="169" t="n">
        <f aca="false">L242-F242</f>
        <v>-521.6</v>
      </c>
      <c r="L242" s="169"/>
    </row>
    <row r="243" customFormat="false" ht="15.75" hidden="false" customHeight="false" outlineLevel="0" collapsed="false">
      <c r="A243" s="180"/>
      <c r="B243" s="190"/>
      <c r="C243" s="164"/>
      <c r="D243" s="164" t="s">
        <v>213</v>
      </c>
      <c r="E243" s="178" t="s">
        <v>506</v>
      </c>
      <c r="F243" s="169" t="n">
        <v>1000</v>
      </c>
      <c r="G243" s="169" t="n">
        <f aca="false">H243-F243</f>
        <v>0</v>
      </c>
      <c r="H243" s="169" t="n">
        <v>1000</v>
      </c>
      <c r="J243" s="169"/>
      <c r="K243" s="169"/>
      <c r="L243" s="169" t="n">
        <f aca="false">H243+J243</f>
        <v>1000</v>
      </c>
    </row>
    <row r="244" customFormat="false" ht="15.75" hidden="false" customHeight="false" outlineLevel="0" collapsed="false">
      <c r="A244" s="180"/>
      <c r="B244" s="164" t="s">
        <v>507</v>
      </c>
      <c r="C244" s="164" t="s">
        <v>508</v>
      </c>
      <c r="D244" s="164" t="s">
        <v>360</v>
      </c>
      <c r="E244" s="168" t="s">
        <v>509</v>
      </c>
      <c r="F244" s="169"/>
      <c r="G244" s="169"/>
      <c r="H244" s="169"/>
      <c r="J244" s="169"/>
      <c r="K244" s="169"/>
      <c r="L244" s="169"/>
    </row>
    <row r="245" customFormat="false" ht="15.75" hidden="false" customHeight="false" outlineLevel="0" collapsed="false">
      <c r="A245" s="180"/>
      <c r="B245" s="164"/>
      <c r="C245" s="164"/>
      <c r="D245" s="164" t="s">
        <v>360</v>
      </c>
      <c r="E245" s="178" t="s">
        <v>378</v>
      </c>
      <c r="F245" s="169" t="n">
        <v>1511.4</v>
      </c>
      <c r="G245" s="169" t="n">
        <f aca="false">H245-F245</f>
        <v>-363.5</v>
      </c>
      <c r="H245" s="169" t="n">
        <v>1147.9</v>
      </c>
      <c r="J245" s="169"/>
      <c r="K245" s="169" t="n">
        <f aca="false">L245-F245</f>
        <v>-363.5</v>
      </c>
      <c r="L245" s="169" t="n">
        <f aca="false">H245+J245</f>
        <v>1147.9</v>
      </c>
    </row>
    <row r="246" customFormat="false" ht="15.75" hidden="false" customHeight="false" outlineLevel="0" collapsed="false">
      <c r="A246" s="180"/>
      <c r="B246" s="164"/>
      <c r="C246" s="164"/>
      <c r="D246" s="164" t="s">
        <v>360</v>
      </c>
      <c r="E246" s="178" t="s">
        <v>379</v>
      </c>
      <c r="F246" s="169" t="n">
        <v>300.6</v>
      </c>
      <c r="G246" s="169" t="n">
        <f aca="false">H246-F246</f>
        <v>149.4</v>
      </c>
      <c r="H246" s="169" t="n">
        <v>450</v>
      </c>
      <c r="J246" s="169" t="n">
        <v>-450</v>
      </c>
      <c r="K246" s="169" t="n">
        <f aca="false">L246-F246</f>
        <v>-300.6</v>
      </c>
      <c r="L246" s="169"/>
    </row>
    <row r="247" customFormat="false" ht="15.75" hidden="false" customHeight="false" outlineLevel="0" collapsed="false">
      <c r="A247" s="180"/>
      <c r="B247" s="164"/>
      <c r="C247" s="164"/>
      <c r="D247" s="164" t="s">
        <v>360</v>
      </c>
      <c r="E247" s="203" t="s">
        <v>510</v>
      </c>
      <c r="F247" s="169" t="n">
        <v>1277.2</v>
      </c>
      <c r="G247" s="169" t="n">
        <f aca="false">H247-F247</f>
        <v>-1277.2</v>
      </c>
      <c r="H247" s="169"/>
      <c r="J247" s="169"/>
      <c r="K247" s="169" t="n">
        <f aca="false">L247-F247</f>
        <v>-1277.2</v>
      </c>
      <c r="L247" s="169"/>
    </row>
    <row r="248" customFormat="false" ht="30.75" hidden="false" customHeight="false" outlineLevel="0" collapsed="false">
      <c r="A248" s="180"/>
      <c r="B248" s="164"/>
      <c r="C248" s="164" t="s">
        <v>268</v>
      </c>
      <c r="D248" s="164" t="s">
        <v>221</v>
      </c>
      <c r="E248" s="246" t="s">
        <v>511</v>
      </c>
      <c r="F248" s="169" t="n">
        <v>142.5</v>
      </c>
      <c r="G248" s="169" t="n">
        <f aca="false">H248-F248</f>
        <v>-142.5</v>
      </c>
      <c r="H248" s="169"/>
      <c r="J248" s="169"/>
      <c r="K248" s="169" t="n">
        <f aca="false">L248-F248</f>
        <v>-142.5</v>
      </c>
      <c r="L248" s="169"/>
    </row>
    <row r="249" customFormat="false" ht="15.75" hidden="false" customHeight="false" outlineLevel="0" collapsed="false">
      <c r="A249" s="180"/>
      <c r="B249" s="164"/>
      <c r="C249" s="164" t="s">
        <v>512</v>
      </c>
      <c r="D249" s="164" t="s">
        <v>213</v>
      </c>
      <c r="E249" s="178" t="s">
        <v>513</v>
      </c>
      <c r="F249" s="169"/>
      <c r="G249" s="169"/>
      <c r="H249" s="169"/>
      <c r="J249" s="169"/>
      <c r="K249" s="169"/>
      <c r="L249" s="169"/>
    </row>
    <row r="250" customFormat="false" ht="15" hidden="false" customHeight="false" outlineLevel="0" collapsed="false">
      <c r="A250" s="183"/>
      <c r="B250" s="164"/>
      <c r="C250" s="164"/>
      <c r="D250" s="164" t="s">
        <v>213</v>
      </c>
      <c r="E250" s="178" t="s">
        <v>437</v>
      </c>
      <c r="F250" s="169" t="n">
        <v>2000</v>
      </c>
      <c r="G250" s="169" t="n">
        <f aca="false">H250-F250</f>
        <v>-1000</v>
      </c>
      <c r="H250" s="169" t="n">
        <v>1000</v>
      </c>
      <c r="J250" s="169"/>
      <c r="K250" s="169" t="n">
        <f aca="false">L250-F250</f>
        <v>-1000</v>
      </c>
      <c r="L250" s="169" t="n">
        <f aca="false">H250+J250</f>
        <v>1000</v>
      </c>
    </row>
    <row r="251" customFormat="false" ht="15" hidden="false" customHeight="false" outlineLevel="0" collapsed="false">
      <c r="A251" s="183"/>
      <c r="B251" s="164"/>
      <c r="C251" s="164"/>
      <c r="D251" s="164" t="s">
        <v>213</v>
      </c>
      <c r="E251" s="178" t="s">
        <v>438</v>
      </c>
      <c r="F251" s="169" t="n">
        <v>546.4</v>
      </c>
      <c r="G251" s="169" t="n">
        <f aca="false">H251-F251</f>
        <v>-176.4</v>
      </c>
      <c r="H251" s="169" t="n">
        <v>370</v>
      </c>
      <c r="J251" s="169" t="n">
        <v>-370</v>
      </c>
      <c r="K251" s="169" t="n">
        <f aca="false">L251-F251</f>
        <v>-546.4</v>
      </c>
      <c r="L251" s="169"/>
    </row>
    <row r="252" customFormat="false" ht="30" hidden="false" customHeight="false" outlineLevel="0" collapsed="false">
      <c r="A252" s="183"/>
      <c r="B252" s="164"/>
      <c r="C252" s="164" t="s">
        <v>514</v>
      </c>
      <c r="D252" s="164" t="s">
        <v>221</v>
      </c>
      <c r="E252" s="247" t="s">
        <v>515</v>
      </c>
      <c r="F252" s="169"/>
      <c r="G252" s="169" t="n">
        <f aca="false">H252-F252</f>
        <v>874</v>
      </c>
      <c r="H252" s="169" t="n">
        <v>874</v>
      </c>
      <c r="J252" s="169"/>
      <c r="K252" s="169" t="n">
        <f aca="false">L252-F252</f>
        <v>874</v>
      </c>
      <c r="L252" s="169" t="n">
        <f aca="false">H252+J252</f>
        <v>874</v>
      </c>
    </row>
    <row r="253" customFormat="false" ht="15" hidden="false" customHeight="false" outlineLevel="0" collapsed="false">
      <c r="A253" s="183"/>
      <c r="B253" s="164" t="s">
        <v>466</v>
      </c>
      <c r="C253" s="164" t="s">
        <v>230</v>
      </c>
      <c r="D253" s="164" t="s">
        <v>221</v>
      </c>
      <c r="E253" s="178" t="s">
        <v>516</v>
      </c>
      <c r="F253" s="169" t="n">
        <v>2254.3</v>
      </c>
      <c r="G253" s="169" t="n">
        <f aca="false">H253-F253</f>
        <v>-50.5</v>
      </c>
      <c r="H253" s="169" t="n">
        <v>2203.8</v>
      </c>
      <c r="J253" s="169"/>
      <c r="K253" s="169" t="n">
        <f aca="false">L253-F253</f>
        <v>-50.5</v>
      </c>
      <c r="L253" s="169" t="n">
        <f aca="false">H253+J253</f>
        <v>2203.8</v>
      </c>
    </row>
    <row r="254" customFormat="false" ht="15" hidden="false" customHeight="false" outlineLevel="0" collapsed="false">
      <c r="A254" s="183"/>
      <c r="B254" s="164"/>
      <c r="C254" s="164" t="s">
        <v>413</v>
      </c>
      <c r="D254" s="164" t="s">
        <v>360</v>
      </c>
      <c r="E254" s="168" t="s">
        <v>517</v>
      </c>
      <c r="F254" s="169"/>
      <c r="G254" s="169"/>
      <c r="H254" s="169"/>
      <c r="J254" s="169"/>
      <c r="K254" s="169"/>
      <c r="L254" s="169"/>
    </row>
    <row r="255" customFormat="false" ht="15" hidden="false" customHeight="false" outlineLevel="0" collapsed="false">
      <c r="A255" s="183"/>
      <c r="B255" s="164"/>
      <c r="C255" s="164"/>
      <c r="D255" s="164" t="s">
        <v>360</v>
      </c>
      <c r="E255" s="178" t="s">
        <v>378</v>
      </c>
      <c r="F255" s="169" t="n">
        <v>598.3</v>
      </c>
      <c r="G255" s="169" t="n">
        <f aca="false">H255-F255</f>
        <v>14.2</v>
      </c>
      <c r="H255" s="169" t="n">
        <v>612.5</v>
      </c>
      <c r="J255" s="169"/>
      <c r="K255" s="169" t="n">
        <f aca="false">L255-F255</f>
        <v>14.2</v>
      </c>
      <c r="L255" s="169" t="n">
        <f aca="false">H255+J255</f>
        <v>612.5</v>
      </c>
    </row>
    <row r="256" customFormat="false" ht="15" hidden="false" customHeight="false" outlineLevel="0" collapsed="false">
      <c r="A256" s="183"/>
      <c r="B256" s="164"/>
      <c r="C256" s="164"/>
      <c r="D256" s="164" t="s">
        <v>360</v>
      </c>
      <c r="E256" s="178" t="s">
        <v>379</v>
      </c>
      <c r="F256" s="169" t="n">
        <v>61.9</v>
      </c>
      <c r="G256" s="169" t="n">
        <f aca="false">H256-F256</f>
        <v>-25.9</v>
      </c>
      <c r="H256" s="169" t="n">
        <v>36</v>
      </c>
      <c r="J256" s="169" t="n">
        <v>-36</v>
      </c>
      <c r="K256" s="169" t="n">
        <f aca="false">L256-F256</f>
        <v>-61.9</v>
      </c>
      <c r="L256" s="169"/>
    </row>
    <row r="257" customFormat="false" ht="15" hidden="false" customHeight="false" outlineLevel="0" collapsed="false">
      <c r="A257" s="183"/>
      <c r="B257" s="164"/>
      <c r="C257" s="164"/>
      <c r="D257" s="164"/>
      <c r="E257" s="168"/>
      <c r="F257" s="169"/>
      <c r="G257" s="169"/>
      <c r="H257" s="169"/>
      <c r="J257" s="169"/>
      <c r="K257" s="169"/>
      <c r="L257" s="169"/>
    </row>
    <row r="258" customFormat="false" ht="15.75" hidden="false" customHeight="false" outlineLevel="0" collapsed="false">
      <c r="A258" s="163" t="s">
        <v>518</v>
      </c>
      <c r="B258" s="164"/>
      <c r="C258" s="215"/>
      <c r="D258" s="215"/>
      <c r="E258" s="165" t="s">
        <v>519</v>
      </c>
      <c r="F258" s="236" t="n">
        <f aca="false">F259</f>
        <v>200.6</v>
      </c>
      <c r="G258" s="236" t="n">
        <f aca="false">G259</f>
        <v>-100.6</v>
      </c>
      <c r="H258" s="236" t="n">
        <f aca="false">H259</f>
        <v>100</v>
      </c>
      <c r="I258" s="236" t="n">
        <f aca="false">I259</f>
        <v>0</v>
      </c>
      <c r="J258" s="236" t="n">
        <f aca="false">J259</f>
        <v>0</v>
      </c>
      <c r="K258" s="236" t="n">
        <f aca="false">K259</f>
        <v>-100.6</v>
      </c>
      <c r="L258" s="236" t="n">
        <f aca="false">L259</f>
        <v>100</v>
      </c>
    </row>
    <row r="259" customFormat="false" ht="15.75" hidden="false" customHeight="false" outlineLevel="0" collapsed="false">
      <c r="A259" s="163"/>
      <c r="B259" s="164" t="s">
        <v>520</v>
      </c>
      <c r="C259" s="164" t="s">
        <v>521</v>
      </c>
      <c r="D259" s="164" t="s">
        <v>221</v>
      </c>
      <c r="E259" s="178" t="s">
        <v>522</v>
      </c>
      <c r="F259" s="169" t="n">
        <v>200.6</v>
      </c>
      <c r="G259" s="169" t="n">
        <f aca="false">H259-F259</f>
        <v>-100.6</v>
      </c>
      <c r="H259" s="169" t="n">
        <v>100</v>
      </c>
      <c r="J259" s="169"/>
      <c r="K259" s="169" t="n">
        <f aca="false">L259-F259</f>
        <v>-100.6</v>
      </c>
      <c r="L259" s="169" t="n">
        <f aca="false">H259+J259</f>
        <v>100</v>
      </c>
    </row>
    <row r="260" customFormat="false" ht="15" hidden="false" customHeight="false" outlineLevel="0" collapsed="false">
      <c r="A260" s="204"/>
      <c r="B260" s="190"/>
      <c r="C260" s="190"/>
      <c r="D260" s="190"/>
      <c r="E260" s="206"/>
      <c r="F260" s="169"/>
      <c r="G260" s="169"/>
      <c r="H260" s="169"/>
      <c r="J260" s="169"/>
      <c r="K260" s="169"/>
      <c r="L260" s="169"/>
    </row>
    <row r="261" customFormat="false" ht="15.75" hidden="false" customHeight="false" outlineLevel="0" collapsed="false">
      <c r="A261" s="163" t="s">
        <v>523</v>
      </c>
      <c r="B261" s="190"/>
      <c r="C261" s="190"/>
      <c r="D261" s="190"/>
      <c r="E261" s="248" t="s">
        <v>524</v>
      </c>
      <c r="F261" s="182" t="n">
        <f aca="false">SUM(F262:F281)</f>
        <v>136290.4</v>
      </c>
      <c r="G261" s="182" t="n">
        <f aca="false">SUM(G262:G281)</f>
        <v>5875.5</v>
      </c>
      <c r="H261" s="182" t="n">
        <f aca="false">SUM(H262:H281)</f>
        <v>142165.9</v>
      </c>
      <c r="I261" s="182" t="n">
        <f aca="false">SUM(I262:I281)</f>
        <v>0</v>
      </c>
      <c r="J261" s="182" t="n">
        <f aca="false">SUM(J262:J281)</f>
        <v>25670</v>
      </c>
      <c r="K261" s="182" t="n">
        <f aca="false">SUM(K262:K281)</f>
        <v>31545.5</v>
      </c>
      <c r="L261" s="182" t="n">
        <f aca="false">SUM(L262:L281)</f>
        <v>167835.9</v>
      </c>
    </row>
    <row r="262" customFormat="false" ht="15.75" hidden="false" customHeight="false" outlineLevel="0" collapsed="false">
      <c r="A262" s="163"/>
      <c r="B262" s="190" t="s">
        <v>249</v>
      </c>
      <c r="C262" s="190" t="s">
        <v>230</v>
      </c>
      <c r="D262" s="190" t="s">
        <v>221</v>
      </c>
      <c r="E262" s="197" t="s">
        <v>525</v>
      </c>
      <c r="F262" s="182"/>
      <c r="G262" s="169" t="n">
        <f aca="false">H262-F262</f>
        <v>2000</v>
      </c>
      <c r="H262" s="169" t="n">
        <v>2000</v>
      </c>
      <c r="J262" s="169"/>
      <c r="K262" s="169" t="n">
        <f aca="false">L262-F262</f>
        <v>2000</v>
      </c>
      <c r="L262" s="169" t="n">
        <f aca="false">H262+J262</f>
        <v>2000</v>
      </c>
    </row>
    <row r="263" customFormat="false" ht="15.75" hidden="false" customHeight="false" outlineLevel="0" collapsed="false">
      <c r="A263" s="163"/>
      <c r="B263" s="190" t="s">
        <v>219</v>
      </c>
      <c r="C263" s="190" t="s">
        <v>260</v>
      </c>
      <c r="D263" s="190" t="s">
        <v>360</v>
      </c>
      <c r="E263" s="197" t="s">
        <v>361</v>
      </c>
      <c r="F263" s="169" t="n">
        <v>7548.6</v>
      </c>
      <c r="G263" s="169" t="n">
        <f aca="false">H263-F263</f>
        <v>336.499999999999</v>
      </c>
      <c r="H263" s="169" t="n">
        <f aca="false">7296.2+588.9</f>
        <v>7885.1</v>
      </c>
      <c r="J263" s="169"/>
      <c r="K263" s="169" t="n">
        <f aca="false">L263-F263</f>
        <v>336.499999999999</v>
      </c>
      <c r="L263" s="169" t="n">
        <f aca="false">H263+J263</f>
        <v>7885.1</v>
      </c>
    </row>
    <row r="264" customFormat="false" ht="15.75" hidden="false" customHeight="false" outlineLevel="0" collapsed="false">
      <c r="A264" s="163"/>
      <c r="B264" s="190"/>
      <c r="C264" s="164" t="s">
        <v>260</v>
      </c>
      <c r="D264" s="164" t="s">
        <v>221</v>
      </c>
      <c r="E264" s="178" t="s">
        <v>223</v>
      </c>
      <c r="F264" s="169"/>
      <c r="G264" s="169" t="n">
        <f aca="false">H264-F264</f>
        <v>3500</v>
      </c>
      <c r="H264" s="169" t="n">
        <v>3500</v>
      </c>
      <c r="J264" s="169"/>
      <c r="K264" s="169" t="n">
        <f aca="false">L264-F264</f>
        <v>3500</v>
      </c>
      <c r="L264" s="169" t="n">
        <f aca="false">H264+J264</f>
        <v>3500</v>
      </c>
    </row>
    <row r="265" customFormat="false" ht="15" hidden="false" customHeight="false" outlineLevel="0" collapsed="false">
      <c r="A265" s="204"/>
      <c r="B265" s="190" t="s">
        <v>282</v>
      </c>
      <c r="C265" s="190" t="s">
        <v>526</v>
      </c>
      <c r="D265" s="190" t="s">
        <v>291</v>
      </c>
      <c r="E265" s="206" t="s">
        <v>527</v>
      </c>
      <c r="F265" s="169" t="n">
        <v>3890</v>
      </c>
      <c r="G265" s="169" t="n">
        <f aca="false">H265-F265</f>
        <v>15186.7</v>
      </c>
      <c r="H265" s="169" t="n">
        <v>19076.7</v>
      </c>
      <c r="J265" s="169"/>
      <c r="K265" s="169" t="n">
        <f aca="false">L265-F265</f>
        <v>15186.7</v>
      </c>
      <c r="L265" s="169" t="n">
        <f aca="false">H265+J265</f>
        <v>19076.7</v>
      </c>
    </row>
    <row r="266" customFormat="false" ht="18.75" hidden="false" customHeight="true" outlineLevel="0" collapsed="false">
      <c r="A266" s="204"/>
      <c r="B266" s="164" t="s">
        <v>282</v>
      </c>
      <c r="C266" s="164" t="s">
        <v>268</v>
      </c>
      <c r="D266" s="164" t="s">
        <v>291</v>
      </c>
      <c r="E266" s="203" t="s">
        <v>331</v>
      </c>
      <c r="F266" s="169"/>
      <c r="G266" s="169"/>
      <c r="H266" s="169"/>
      <c r="J266" s="169" t="n">
        <v>6000</v>
      </c>
      <c r="K266" s="169" t="n">
        <f aca="false">L266-F266</f>
        <v>6000</v>
      </c>
      <c r="L266" s="169" t="n">
        <f aca="false">H266+J266</f>
        <v>6000</v>
      </c>
    </row>
    <row r="267" customFormat="false" ht="30" hidden="false" customHeight="false" outlineLevel="0" collapsed="false">
      <c r="A267" s="204"/>
      <c r="B267" s="190"/>
      <c r="C267" s="190" t="s">
        <v>268</v>
      </c>
      <c r="D267" s="190" t="s">
        <v>330</v>
      </c>
      <c r="E267" s="202" t="s">
        <v>528</v>
      </c>
      <c r="F267" s="169" t="n">
        <v>49611</v>
      </c>
      <c r="G267" s="169" t="n">
        <f aca="false">H267-F267</f>
        <v>-49611</v>
      </c>
      <c r="H267" s="169"/>
      <c r="J267" s="169"/>
      <c r="K267" s="169" t="n">
        <f aca="false">L267-F267</f>
        <v>-49611</v>
      </c>
      <c r="L267" s="169"/>
    </row>
    <row r="268" customFormat="false" ht="15" hidden="true" customHeight="false" outlineLevel="0" collapsed="false">
      <c r="A268" s="204"/>
      <c r="B268" s="190"/>
      <c r="C268" s="164" t="s">
        <v>268</v>
      </c>
      <c r="D268" s="164" t="s">
        <v>291</v>
      </c>
      <c r="E268" s="203" t="s">
        <v>529</v>
      </c>
      <c r="F268" s="169"/>
      <c r="G268" s="169" t="n">
        <f aca="false">H268-F268</f>
        <v>0</v>
      </c>
      <c r="H268" s="169"/>
      <c r="J268" s="169"/>
      <c r="K268" s="169" t="n">
        <f aca="false">L268-F268</f>
        <v>0</v>
      </c>
      <c r="L268" s="169" t="n">
        <f aca="false">H268+J268</f>
        <v>0</v>
      </c>
    </row>
    <row r="269" customFormat="false" ht="30" hidden="false" customHeight="false" outlineLevel="0" collapsed="false">
      <c r="A269" s="204"/>
      <c r="B269" s="190" t="s">
        <v>294</v>
      </c>
      <c r="C269" s="190" t="s">
        <v>268</v>
      </c>
      <c r="D269" s="190" t="s">
        <v>330</v>
      </c>
      <c r="E269" s="202" t="s">
        <v>530</v>
      </c>
      <c r="F269" s="169" t="n">
        <v>8100</v>
      </c>
      <c r="G269" s="169" t="n">
        <f aca="false">H269-F269</f>
        <v>-8100</v>
      </c>
      <c r="H269" s="169"/>
      <c r="J269" s="169" t="n">
        <v>3000</v>
      </c>
      <c r="K269" s="169" t="n">
        <f aca="false">L269-F269</f>
        <v>-5100</v>
      </c>
      <c r="L269" s="169" t="n">
        <f aca="false">H269+J269</f>
        <v>3000</v>
      </c>
    </row>
    <row r="270" customFormat="false" ht="20.25" hidden="false" customHeight="true" outlineLevel="0" collapsed="false">
      <c r="A270" s="163"/>
      <c r="B270" s="164" t="s">
        <v>320</v>
      </c>
      <c r="C270" s="164" t="s">
        <v>323</v>
      </c>
      <c r="D270" s="190" t="s">
        <v>291</v>
      </c>
      <c r="E270" s="197" t="s">
        <v>531</v>
      </c>
      <c r="F270" s="169" t="n">
        <v>54644</v>
      </c>
      <c r="G270" s="169" t="n">
        <f aca="false">H270-F270</f>
        <v>7454</v>
      </c>
      <c r="H270" s="169" t="n">
        <f aca="false">62261-163</f>
        <v>62098</v>
      </c>
      <c r="J270" s="169" t="n">
        <v>10000</v>
      </c>
      <c r="K270" s="169" t="n">
        <f aca="false">L270-F270</f>
        <v>17454</v>
      </c>
      <c r="L270" s="169" t="n">
        <f aca="false">H270+J270</f>
        <v>72098</v>
      </c>
    </row>
    <row r="271" customFormat="false" ht="36" hidden="false" customHeight="true" outlineLevel="0" collapsed="false">
      <c r="A271" s="163"/>
      <c r="B271" s="164"/>
      <c r="C271" s="164" t="s">
        <v>268</v>
      </c>
      <c r="D271" s="164" t="s">
        <v>291</v>
      </c>
      <c r="E271" s="203" t="s">
        <v>532</v>
      </c>
      <c r="F271" s="169"/>
      <c r="G271" s="169"/>
      <c r="H271" s="169"/>
      <c r="J271" s="169" t="n">
        <v>6670</v>
      </c>
      <c r="K271" s="169" t="n">
        <f aca="false">L271-F271</f>
        <v>6670</v>
      </c>
      <c r="L271" s="169" t="n">
        <f aca="false">H271+J271</f>
        <v>6670</v>
      </c>
    </row>
    <row r="272" customFormat="false" ht="20.25" hidden="false" customHeight="true" outlineLevel="0" collapsed="false">
      <c r="A272" s="163"/>
      <c r="B272" s="164"/>
      <c r="C272" s="164" t="s">
        <v>268</v>
      </c>
      <c r="D272" s="164" t="s">
        <v>291</v>
      </c>
      <c r="E272" s="203" t="s">
        <v>331</v>
      </c>
      <c r="F272" s="169"/>
      <c r="G272" s="169" t="n">
        <f aca="false">H272-F272</f>
        <v>16453</v>
      </c>
      <c r="H272" s="169" t="n">
        <v>16453</v>
      </c>
      <c r="J272" s="169"/>
      <c r="K272" s="169" t="n">
        <f aca="false">L272-F272</f>
        <v>16453</v>
      </c>
      <c r="L272" s="169" t="n">
        <f aca="false">H272+J272</f>
        <v>16453</v>
      </c>
    </row>
    <row r="273" customFormat="false" ht="18" hidden="false" customHeight="true" outlineLevel="0" collapsed="false">
      <c r="A273" s="249"/>
      <c r="B273" s="171" t="s">
        <v>473</v>
      </c>
      <c r="C273" s="171" t="s">
        <v>478</v>
      </c>
      <c r="D273" s="171" t="s">
        <v>360</v>
      </c>
      <c r="E273" s="250" t="s">
        <v>533</v>
      </c>
      <c r="F273" s="169" t="n">
        <v>2000</v>
      </c>
      <c r="G273" s="169" t="n">
        <f aca="false">H273-F273</f>
        <v>9865.5</v>
      </c>
      <c r="H273" s="169" t="n">
        <v>11865.5</v>
      </c>
      <c r="J273" s="169" t="n">
        <v>-11865.5</v>
      </c>
      <c r="K273" s="169" t="n">
        <f aca="false">L273-F273</f>
        <v>-2000</v>
      </c>
      <c r="L273" s="169"/>
    </row>
    <row r="274" customFormat="false" ht="33" hidden="false" customHeight="true" outlineLevel="0" collapsed="false">
      <c r="A274" s="249"/>
      <c r="B274" s="171"/>
      <c r="C274" s="171" t="s">
        <v>478</v>
      </c>
      <c r="D274" s="171" t="s">
        <v>360</v>
      </c>
      <c r="E274" s="250" t="s">
        <v>534</v>
      </c>
      <c r="F274" s="169"/>
      <c r="G274" s="169" t="n">
        <f aca="false">H274-F274</f>
        <v>1200</v>
      </c>
      <c r="H274" s="169" t="n">
        <v>1200</v>
      </c>
      <c r="J274" s="169"/>
      <c r="K274" s="169" t="n">
        <f aca="false">L274-F274</f>
        <v>1200</v>
      </c>
      <c r="L274" s="169" t="n">
        <f aca="false">H274+J274</f>
        <v>1200</v>
      </c>
    </row>
    <row r="275" customFormat="false" ht="18" hidden="false" customHeight="true" outlineLevel="0" collapsed="false">
      <c r="A275" s="249"/>
      <c r="B275" s="171" t="s">
        <v>482</v>
      </c>
      <c r="C275" s="171" t="s">
        <v>483</v>
      </c>
      <c r="D275" s="171" t="s">
        <v>360</v>
      </c>
      <c r="E275" s="250" t="s">
        <v>535</v>
      </c>
      <c r="F275" s="169" t="n">
        <v>2000</v>
      </c>
      <c r="G275" s="169" t="n">
        <f aca="false">H275-F275</f>
        <v>4595.3</v>
      </c>
      <c r="H275" s="169" t="n">
        <v>6595.3</v>
      </c>
      <c r="J275" s="169" t="n">
        <v>-6595.3</v>
      </c>
      <c r="K275" s="169" t="n">
        <f aca="false">L275-F275</f>
        <v>-2000</v>
      </c>
      <c r="L275" s="169"/>
    </row>
    <row r="276" customFormat="false" ht="36" hidden="false" customHeight="true" outlineLevel="0" collapsed="false">
      <c r="A276" s="249"/>
      <c r="B276" s="171"/>
      <c r="C276" s="171" t="s">
        <v>483</v>
      </c>
      <c r="D276" s="171" t="s">
        <v>360</v>
      </c>
      <c r="E276" s="250" t="s">
        <v>534</v>
      </c>
      <c r="F276" s="169"/>
      <c r="G276" s="169" t="n">
        <f aca="false">H276-F276</f>
        <v>800</v>
      </c>
      <c r="H276" s="169" t="n">
        <v>800</v>
      </c>
      <c r="J276" s="169"/>
      <c r="K276" s="169" t="n">
        <f aca="false">L276-F276</f>
        <v>800</v>
      </c>
      <c r="L276" s="169" t="n">
        <f aca="false">H276+J276</f>
        <v>800</v>
      </c>
    </row>
    <row r="277" customFormat="false" ht="36" hidden="false" customHeight="true" outlineLevel="0" collapsed="false">
      <c r="A277" s="249"/>
      <c r="B277" s="171" t="s">
        <v>473</v>
      </c>
      <c r="C277" s="171" t="s">
        <v>268</v>
      </c>
      <c r="D277" s="171" t="s">
        <v>221</v>
      </c>
      <c r="E277" s="250" t="s">
        <v>481</v>
      </c>
      <c r="F277" s="169"/>
      <c r="G277" s="169"/>
      <c r="H277" s="169"/>
      <c r="J277" s="169" t="n">
        <v>11865.5</v>
      </c>
      <c r="K277" s="169" t="n">
        <f aca="false">L277-F277</f>
        <v>11865.5</v>
      </c>
      <c r="L277" s="169" t="n">
        <f aca="false">H277+J277</f>
        <v>11865.5</v>
      </c>
    </row>
    <row r="278" customFormat="false" ht="36" hidden="false" customHeight="true" outlineLevel="0" collapsed="false">
      <c r="A278" s="249"/>
      <c r="B278" s="171" t="s">
        <v>482</v>
      </c>
      <c r="C278" s="171" t="s">
        <v>268</v>
      </c>
      <c r="D278" s="171" t="s">
        <v>221</v>
      </c>
      <c r="E278" s="250" t="s">
        <v>481</v>
      </c>
      <c r="F278" s="169"/>
      <c r="G278" s="169"/>
      <c r="H278" s="169"/>
      <c r="J278" s="169" t="n">
        <v>6595.3</v>
      </c>
      <c r="K278" s="169" t="n">
        <f aca="false">L278-F278</f>
        <v>6595.3</v>
      </c>
      <c r="L278" s="169" t="n">
        <f aca="false">H278+J278</f>
        <v>6595.3</v>
      </c>
    </row>
    <row r="279" customFormat="false" ht="18" hidden="false" customHeight="true" outlineLevel="0" collapsed="false">
      <c r="A279" s="249"/>
      <c r="B279" s="171" t="s">
        <v>375</v>
      </c>
      <c r="C279" s="171" t="s">
        <v>376</v>
      </c>
      <c r="D279" s="171" t="s">
        <v>360</v>
      </c>
      <c r="E279" s="251" t="s">
        <v>536</v>
      </c>
      <c r="F279" s="169" t="n">
        <v>6496.8</v>
      </c>
      <c r="G279" s="169" t="n">
        <f aca="false">H279-F279</f>
        <v>0</v>
      </c>
      <c r="H279" s="169" t="n">
        <v>6496.8</v>
      </c>
      <c r="J279" s="169"/>
      <c r="K279" s="169"/>
      <c r="L279" s="169" t="n">
        <f aca="false">H279+J279</f>
        <v>6496.8</v>
      </c>
    </row>
    <row r="280" customFormat="false" ht="18" hidden="false" customHeight="true" outlineLevel="0" collapsed="false">
      <c r="A280" s="249"/>
      <c r="B280" s="171" t="s">
        <v>448</v>
      </c>
      <c r="C280" s="171" t="s">
        <v>452</v>
      </c>
      <c r="D280" s="171" t="s">
        <v>360</v>
      </c>
      <c r="E280" s="250" t="s">
        <v>537</v>
      </c>
      <c r="F280" s="169" t="n">
        <v>2000</v>
      </c>
      <c r="G280" s="169" t="n">
        <f aca="false">H280-F280</f>
        <v>1750</v>
      </c>
      <c r="H280" s="169" t="n">
        <v>3750</v>
      </c>
      <c r="J280" s="169"/>
      <c r="K280" s="169" t="n">
        <f aca="false">L280-F280</f>
        <v>1750</v>
      </c>
      <c r="L280" s="169" t="n">
        <f aca="false">H280+J280</f>
        <v>3750</v>
      </c>
    </row>
    <row r="281" customFormat="false" ht="18" hidden="false" customHeight="true" outlineLevel="0" collapsed="false">
      <c r="A281" s="252"/>
      <c r="B281" s="171" t="s">
        <v>507</v>
      </c>
      <c r="C281" s="171" t="s">
        <v>508</v>
      </c>
      <c r="D281" s="171" t="s">
        <v>360</v>
      </c>
      <c r="E281" s="250" t="s">
        <v>538</v>
      </c>
      <c r="F281" s="169"/>
      <c r="G281" s="169" t="n">
        <f aca="false">H281-F281</f>
        <v>445.5</v>
      </c>
      <c r="H281" s="169" t="n">
        <v>445.5</v>
      </c>
      <c r="J281" s="169"/>
      <c r="K281" s="169" t="n">
        <f aca="false">L281-F281</f>
        <v>445.5</v>
      </c>
      <c r="L281" s="169" t="n">
        <f aca="false">H281+J281</f>
        <v>445.5</v>
      </c>
    </row>
    <row r="282" customFormat="false" ht="18.75" hidden="false" customHeight="true" outlineLevel="0" collapsed="false">
      <c r="A282" s="253"/>
      <c r="B282" s="254"/>
      <c r="C282" s="254"/>
      <c r="D282" s="171"/>
      <c r="E282" s="216"/>
      <c r="F282" s="169"/>
      <c r="G282" s="169"/>
      <c r="H282" s="169"/>
      <c r="J282" s="255"/>
      <c r="K282" s="169"/>
      <c r="L282" s="169"/>
    </row>
    <row r="283" s="258" customFormat="true" ht="45" hidden="false" customHeight="true" outlineLevel="0" collapsed="false">
      <c r="A283" s="256" t="s">
        <v>539</v>
      </c>
      <c r="B283" s="256"/>
      <c r="C283" s="256"/>
      <c r="D283" s="256"/>
      <c r="E283" s="256"/>
      <c r="F283" s="257" t="n">
        <f aca="false">F258+F239+F202+F167+F156+F119+F114+F109+F105+F99+F92+F87+F34+F28+F24+F15+F261+F19</f>
        <v>1519249.3</v>
      </c>
      <c r="G283" s="257" t="n">
        <f aca="false">G258+G239+G202+G167+G156+G119+G114+G109+G105+G99+G92+G87+G34+G28+G24+G15+G261+G19</f>
        <v>-103803.4</v>
      </c>
      <c r="H283" s="257" t="n">
        <f aca="false">H258+H239+H202+H167+H156+H119+H114+H109+H105+H99+H92+H87+H34+H28+H24+H15+H261+H19</f>
        <v>1415445.9</v>
      </c>
      <c r="I283" s="257" t="n">
        <f aca="false">I258+I239+I202+I167+I156+I119+I114+I109+I105+I99+I92+I87+I34+I28+I24+I15+I261+I19</f>
        <v>249452.8</v>
      </c>
      <c r="J283" s="257" t="n">
        <f aca="false">J258+J239+J202+J167+J156+J119+J114+J109+J105+J99+J92+J87+J34+J28+J24+J15+J261+J19</f>
        <v>-53833.1</v>
      </c>
      <c r="K283" s="257" t="n">
        <f aca="false">K258+K239+K202+K167+K156+K119+K114+K109+K105+K99+K92+K87+K34+K28+K24+K15+K261+K19</f>
        <v>-157636.5</v>
      </c>
      <c r="L283" s="257" t="n">
        <f aca="false">L258+L239+L202+L167+L156+L119+L114+L109+L105+L99+L92+L87+L34+L28+L24+L15+L261+L19</f>
        <v>1361612.8</v>
      </c>
      <c r="N283" s="259"/>
    </row>
    <row r="285" customFormat="false" ht="18" hidden="true" customHeight="false" outlineLevel="0" collapsed="false">
      <c r="E285" s="260" t="s">
        <v>540</v>
      </c>
      <c r="F285" s="261" t="n">
        <f aca="false">F26+F38+F39+F40+F41+F49+F50+F55+F70+F101+F102+F107+F124+F136+F137+F138+F139+F140+F141+F149+F150+F151+F154+F199+F223+F229+F230</f>
        <v>308640.7</v>
      </c>
      <c r="G285" s="261" t="n">
        <f aca="false">G26+G38+G39+G40+G41+G49+G50+G55+G70+G101+G102+G107+G124+G136+G137+G138+G139+G140+G141+G149+G150+G151+G154+G199+G223+G229+G230</f>
        <v>-122005.9</v>
      </c>
      <c r="H285" s="261" t="n">
        <f aca="false">H26+H38+H39+H40+H41+H49+H50+H55+H70+H101+H102+H107+H124+H136+H137+H138+H139+H140+H141+H149+H150+H151+H154+H199+H223+H229+H230</f>
        <v>186634.8</v>
      </c>
      <c r="I285" s="261" t="n">
        <f aca="false">I26+I38+I39+I40+I41+I49+I50+I55+I70+I101+I102+I107+I124+I136+I137+I138+I139+I140+I141+I149+I150+I151+I154+I199+I223+I229+I230</f>
        <v>0</v>
      </c>
      <c r="J285" s="261" t="e">
        <f aca="false">J26+J38+J39+J40+J41+J49+J50+J55+J70+J101+J102+J107+J124+J136+J137+J138+J139+J140+J141+J149+J150+J151+J154+J199+J223+J229+J230+J187+J142+#REF!</f>
        <v>#REF!</v>
      </c>
      <c r="K285" s="261" t="e">
        <f aca="false">K26+K38+K39+K40+K41+K49+K50+K55+K70+K101+K102+K107+K124+K136+K137+K138+K139+K140+K141+K149+K150+K151+K154+K199+K223+K229+K230+K187+K142+#REF!</f>
        <v>#REF!</v>
      </c>
      <c r="L285" s="261" t="e">
        <f aca="false">L26+L38+L39+L40+L41+L49+L50+L55+L70+L101+L102+L107+L124+L136+L137+L138+L139+L140+L141+L149+L150+L151+L154+L199+L223+L229+L230+L187+L142+#REF!</f>
        <v>#REF!</v>
      </c>
    </row>
    <row r="286" customFormat="false" ht="18" hidden="true" customHeight="false" outlineLevel="0" collapsed="false">
      <c r="E286" s="260" t="s">
        <v>541</v>
      </c>
      <c r="F286" s="261" t="n">
        <f aca="false">F123+F128+F132+F135+F146+F159+F162+F172+F179+F182+F185+F194+F197+F211+F215+F221+F228+F234+F242+F246+F251+F256</f>
        <v>160893.7</v>
      </c>
      <c r="G286" s="261" t="n">
        <f aca="false">G123+G128+G132+G135+G146+G159+G162+G172+G179+G182+G185+G194+G197+G211+G215+G221+G228+G234+G242+G246+G251+G256</f>
        <v>8613.50000000001</v>
      </c>
      <c r="H286" s="261" t="n">
        <f aca="false">H123+H128+H132+H135+H146+H159+H162+H172+H179+H182+H185+H194+H197+H211+H215+H221+H228+H234+H242+H246+H251+H256</f>
        <v>169507.2</v>
      </c>
      <c r="I286" s="261" t="n">
        <f aca="false">I123+I128+I132+I135+I146+I159+I162+I172+I179+I182+I185+I194+I197+I211+I215+I221+I228+I234+I242+I246+I251+I256</f>
        <v>0</v>
      </c>
      <c r="J286" s="261" t="n">
        <f aca="false">J123+J128+J132+J135+J146+J159+J162+J172+J179+J182+J185+J194+J197+J211+J215+J221+J228+J234+J242+J246+J251+J256</f>
        <v>-169507.2</v>
      </c>
      <c r="K286" s="261" t="n">
        <f aca="false">K123+K128+K132+K135+K146+K159+K162+K172+K179+K182+K185+K194+K197+K211+K215+K221+K228+K234+K242+K246+K251+K256</f>
        <v>-160893.7</v>
      </c>
      <c r="L286" s="261" t="n">
        <f aca="false">L123+L128+L132+L135+L146+L159+L162+L172+L179+L182+L185+L194+L197+L211+L215+L221+L228+L234+L242+L246+L251+L256</f>
        <v>0</v>
      </c>
    </row>
    <row r="287" customFormat="false" ht="18" hidden="true" customHeight="false" outlineLevel="0" collapsed="false">
      <c r="E287" s="260"/>
      <c r="F287" s="262"/>
      <c r="G287" s="262"/>
      <c r="H287" s="261"/>
    </row>
    <row r="288" customFormat="false" ht="18" hidden="true" customHeight="false" outlineLevel="0" collapsed="false">
      <c r="E288" s="260" t="s">
        <v>542</v>
      </c>
      <c r="F288" s="261" t="n">
        <f aca="false">F283-F285-F286</f>
        <v>1049714.9</v>
      </c>
      <c r="G288" s="261" t="n">
        <f aca="false">G283-G285-G286</f>
        <v>9588.99999999998</v>
      </c>
      <c r="H288" s="261" t="n">
        <f aca="false">H283-H285-H286</f>
        <v>1059303.9</v>
      </c>
      <c r="I288" s="261" t="n">
        <f aca="false">I283-I285-I286</f>
        <v>249452.8</v>
      </c>
      <c r="J288" s="261" t="e">
        <f aca="false">J283-J285-J286</f>
        <v>#REF!</v>
      </c>
      <c r="K288" s="261" t="e">
        <f aca="false">K283-K285-K286</f>
        <v>#REF!</v>
      </c>
      <c r="L288" s="261" t="e">
        <f aca="false">L283-L285-L286</f>
        <v>#REF!</v>
      </c>
    </row>
    <row r="289" customFormat="false" ht="15" hidden="true" customHeight="false" outlineLevel="0" collapsed="false">
      <c r="F289" s="192"/>
      <c r="G289" s="192"/>
    </row>
  </sheetData>
  <mergeCells count="16">
    <mergeCell ref="A5:L5"/>
    <mergeCell ref="A6:L6"/>
    <mergeCell ref="A8:A9"/>
    <mergeCell ref="B8:D8"/>
    <mergeCell ref="E8:E9"/>
    <mergeCell ref="F8:H8"/>
    <mergeCell ref="J8:L8"/>
    <mergeCell ref="B9:B10"/>
    <mergeCell ref="C9:C10"/>
    <mergeCell ref="D9:D10"/>
    <mergeCell ref="H9:H10"/>
    <mergeCell ref="J9:J10"/>
    <mergeCell ref="K9:K10"/>
    <mergeCell ref="L9:L10"/>
    <mergeCell ref="I61:I65"/>
    <mergeCell ref="A283:E283"/>
  </mergeCells>
  <printOptions headings="false" gridLines="false" gridLinesSet="true" horizontalCentered="false" verticalCentered="false"/>
  <pageMargins left="0.279861111111111" right="0.170138888888889" top="0.279861111111111" bottom="0.22986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24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9.85"/>
    <col collapsed="false" customWidth="true" hidden="false" outlineLevel="0" max="2" min="2" style="136" width="10.41"/>
    <col collapsed="false" customWidth="true" hidden="false" outlineLevel="0" max="3" min="3" style="136" width="13.28"/>
    <col collapsed="false" customWidth="true" hidden="false" outlineLevel="0" max="4" min="4" style="136" width="12.28"/>
    <col collapsed="false" customWidth="true" hidden="false" outlineLevel="0" max="5" min="5" style="136" width="107.42"/>
    <col collapsed="false" customWidth="true" hidden="true" outlineLevel="0" max="6" min="6" style="136" width="16.99"/>
    <col collapsed="false" customWidth="true" hidden="true" outlineLevel="0" max="7" min="7" style="136" width="18.85"/>
    <col collapsed="false" customWidth="true" hidden="true" outlineLevel="0" max="9" min="8" style="136" width="17.56"/>
    <col collapsed="false" customWidth="true" hidden="false" outlineLevel="0" max="11" min="10" style="136" width="17.56"/>
    <col collapsed="false" customWidth="true" hidden="true" outlineLevel="0" max="13" min="12" style="136" width="17.56"/>
    <col collapsed="false" customWidth="true" hidden="false" outlineLevel="0" max="14" min="14" style="136" width="17.56"/>
    <col collapsed="false" customWidth="false" hidden="false" outlineLevel="0" max="257" min="15" style="136" width="9.14"/>
  </cols>
  <sheetData>
    <row r="1" customFormat="false" ht="17.25" hidden="false" customHeight="true" outlineLevel="0" collapsed="false">
      <c r="H1" s="3"/>
      <c r="I1" s="3"/>
      <c r="J1" s="3"/>
      <c r="K1" s="3"/>
      <c r="L1" s="3"/>
      <c r="M1" s="3"/>
      <c r="N1" s="3" t="s">
        <v>543</v>
      </c>
    </row>
    <row r="2" customFormat="false" ht="17.25" hidden="false" customHeight="true" outlineLevel="0" collapsed="false">
      <c r="H2" s="3"/>
      <c r="I2" s="3"/>
      <c r="J2" s="3"/>
      <c r="K2" s="3"/>
      <c r="L2" s="3"/>
      <c r="M2" s="3"/>
      <c r="N2" s="3" t="s">
        <v>1</v>
      </c>
    </row>
    <row r="3" s="138" customFormat="true" ht="15.75" hidden="false" customHeight="false" outlineLevel="0" collapsed="false">
      <c r="H3" s="3"/>
      <c r="I3" s="3"/>
      <c r="J3" s="3"/>
      <c r="K3" s="3"/>
      <c r="L3" s="3"/>
      <c r="M3" s="3"/>
      <c r="N3" s="3" t="s">
        <v>2</v>
      </c>
    </row>
    <row r="4" s="138" customFormat="true" ht="15.75" hidden="false" customHeight="false" outlineLevel="0" collapsed="false">
      <c r="H4" s="3"/>
      <c r="I4" s="3"/>
      <c r="J4" s="3"/>
      <c r="K4" s="3"/>
      <c r="L4" s="3"/>
      <c r="M4" s="3"/>
      <c r="N4" s="2" t="s">
        <v>544</v>
      </c>
    </row>
    <row r="5" s="138" customFormat="true" ht="15.75" hidden="false" customHeight="false" outlineLevel="0" collapsed="false">
      <c r="H5" s="3"/>
      <c r="I5" s="3"/>
      <c r="J5" s="3"/>
      <c r="K5" s="3"/>
      <c r="L5" s="3"/>
      <c r="M5" s="3"/>
      <c r="N5" s="2"/>
    </row>
    <row r="6" s="138" customFormat="true" ht="18.7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</row>
    <row r="7" s="138" customFormat="true" ht="27" hidden="false" customHeight="true" outlineLevel="0" collapsed="false">
      <c r="A7" s="263" t="s">
        <v>545</v>
      </c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5.75" hidden="false" customHeight="false" outlineLevel="0" collapsed="false">
      <c r="A8" s="143"/>
      <c r="B8" s="144"/>
      <c r="C8" s="144"/>
      <c r="D8" s="144"/>
      <c r="E8" s="144"/>
      <c r="F8" s="144"/>
      <c r="G8" s="144"/>
      <c r="H8" s="144"/>
      <c r="I8" s="144"/>
      <c r="J8" s="144"/>
      <c r="K8" s="144"/>
      <c r="M8" s="144"/>
      <c r="N8" s="144" t="s">
        <v>5</v>
      </c>
    </row>
    <row r="9" customFormat="false" ht="30.75" hidden="false" customHeight="true" outlineLevel="0" collapsed="false">
      <c r="A9" s="145" t="s">
        <v>203</v>
      </c>
      <c r="B9" s="146" t="s">
        <v>204</v>
      </c>
      <c r="C9" s="146"/>
      <c r="D9" s="146"/>
      <c r="E9" s="147" t="s">
        <v>205</v>
      </c>
      <c r="F9" s="149" t="s">
        <v>195</v>
      </c>
      <c r="G9" s="149"/>
      <c r="H9" s="149"/>
      <c r="I9" s="149" t="s">
        <v>546</v>
      </c>
      <c r="J9" s="149"/>
      <c r="K9" s="149"/>
      <c r="L9" s="264" t="s">
        <v>109</v>
      </c>
      <c r="M9" s="265" t="s">
        <v>109</v>
      </c>
      <c r="N9" s="265"/>
    </row>
    <row r="10" customFormat="false" ht="45.75" hidden="false" customHeight="true" outlineLevel="0" collapsed="false">
      <c r="A10" s="145"/>
      <c r="B10" s="145" t="s">
        <v>206</v>
      </c>
      <c r="C10" s="145" t="s">
        <v>207</v>
      </c>
      <c r="D10" s="145" t="s">
        <v>208</v>
      </c>
      <c r="E10" s="147"/>
      <c r="F10" s="150" t="s">
        <v>128</v>
      </c>
      <c r="G10" s="150" t="s">
        <v>11</v>
      </c>
      <c r="H10" s="150" t="s">
        <v>129</v>
      </c>
      <c r="I10" s="148" t="s">
        <v>13</v>
      </c>
      <c r="J10" s="148" t="s">
        <v>11</v>
      </c>
      <c r="K10" s="148" t="s">
        <v>129</v>
      </c>
      <c r="L10" s="266" t="s">
        <v>547</v>
      </c>
      <c r="M10" s="267" t="s">
        <v>13</v>
      </c>
      <c r="N10" s="267"/>
    </row>
    <row r="11" customFormat="false" ht="19.5" hidden="true" customHeight="true" outlineLevel="0" collapsed="false">
      <c r="A11" s="151"/>
      <c r="B11" s="145"/>
      <c r="C11" s="145"/>
      <c r="D11" s="145"/>
      <c r="E11" s="152"/>
      <c r="I11" s="148"/>
      <c r="J11" s="148"/>
      <c r="K11" s="148"/>
      <c r="L11" s="268"/>
      <c r="M11" s="267"/>
      <c r="N11" s="267"/>
    </row>
    <row r="12" customFormat="false" ht="19.5" hidden="true" customHeight="true" outlineLevel="0" collapsed="false">
      <c r="A12" s="151"/>
      <c r="B12" s="153"/>
      <c r="C12" s="154"/>
      <c r="D12" s="155"/>
      <c r="E12" s="152"/>
    </row>
    <row r="13" customFormat="false" ht="19.5" hidden="true" customHeight="true" outlineLevel="0" collapsed="false">
      <c r="A13" s="151"/>
      <c r="B13" s="153"/>
      <c r="C13" s="154"/>
      <c r="D13" s="155"/>
      <c r="E13" s="152"/>
    </row>
    <row r="14" customFormat="false" ht="19.5" hidden="false" customHeight="true" outlineLevel="0" collapsed="false">
      <c r="A14" s="145" t="s">
        <v>16</v>
      </c>
      <c r="B14" s="145" t="s">
        <v>17</v>
      </c>
      <c r="C14" s="145" t="s">
        <v>18</v>
      </c>
      <c r="D14" s="145" t="s">
        <v>19</v>
      </c>
      <c r="E14" s="147" t="s">
        <v>20</v>
      </c>
      <c r="F14" s="156" t="n">
        <v>6</v>
      </c>
      <c r="G14" s="156" t="n">
        <v>6</v>
      </c>
      <c r="H14" s="156" t="n">
        <v>7</v>
      </c>
      <c r="I14" s="156" t="n">
        <v>8</v>
      </c>
      <c r="J14" s="156" t="n">
        <v>6</v>
      </c>
      <c r="K14" s="156" t="n">
        <v>7</v>
      </c>
      <c r="L14" s="156" t="n">
        <v>11</v>
      </c>
      <c r="M14" s="156" t="n">
        <v>12</v>
      </c>
      <c r="N14" s="156" t="n">
        <v>8</v>
      </c>
    </row>
    <row r="15" customFormat="false" ht="12" hidden="false" customHeight="true" outlineLevel="0" collapsed="false">
      <c r="A15" s="157"/>
      <c r="B15" s="158"/>
      <c r="C15" s="158"/>
      <c r="D15" s="159"/>
      <c r="E15" s="160"/>
      <c r="F15" s="161"/>
      <c r="G15" s="161"/>
      <c r="H15" s="161"/>
      <c r="I15" s="161"/>
      <c r="J15" s="161"/>
      <c r="K15" s="161"/>
      <c r="L15" s="161"/>
      <c r="M15" s="161"/>
      <c r="N15" s="161"/>
    </row>
    <row r="16" customFormat="false" ht="15.75" hidden="false" customHeight="false" outlineLevel="0" collapsed="false">
      <c r="A16" s="163" t="s">
        <v>209</v>
      </c>
      <c r="B16" s="164"/>
      <c r="C16" s="164"/>
      <c r="D16" s="164"/>
      <c r="E16" s="165" t="s">
        <v>210</v>
      </c>
      <c r="F16" s="166" t="n">
        <f aca="false">SUM(F17:F18)</f>
        <v>2590</v>
      </c>
      <c r="G16" s="166" t="n">
        <f aca="false">SUM(G17:G18)</f>
        <v>0</v>
      </c>
      <c r="H16" s="166" t="n">
        <f aca="false">SUM(H17:H18)</f>
        <v>2590</v>
      </c>
      <c r="I16" s="166" t="n">
        <f aca="false">SUM(I17:I18)</f>
        <v>0</v>
      </c>
      <c r="J16" s="166"/>
      <c r="K16" s="166" t="n">
        <f aca="false">SUM(K17:K18)</f>
        <v>2590</v>
      </c>
      <c r="L16" s="166" t="n">
        <f aca="false">SUM(L17:L18)</f>
        <v>2590</v>
      </c>
      <c r="M16" s="166" t="n">
        <f aca="false">SUM(M17:M18)</f>
        <v>0</v>
      </c>
      <c r="N16" s="166" t="n">
        <f aca="false">SUM(N17:N18)</f>
        <v>2590</v>
      </c>
    </row>
    <row r="17" customFormat="false" ht="15" hidden="false" customHeight="false" outlineLevel="0" collapsed="false">
      <c r="A17" s="167"/>
      <c r="B17" s="164" t="s">
        <v>211</v>
      </c>
      <c r="C17" s="164" t="s">
        <v>212</v>
      </c>
      <c r="D17" s="164" t="s">
        <v>213</v>
      </c>
      <c r="E17" s="168" t="s">
        <v>214</v>
      </c>
      <c r="F17" s="169" t="n">
        <v>590</v>
      </c>
      <c r="G17" s="169" t="n">
        <f aca="false">H17-F17</f>
        <v>0</v>
      </c>
      <c r="H17" s="169" t="n">
        <v>590</v>
      </c>
      <c r="I17" s="169"/>
      <c r="J17" s="169"/>
      <c r="K17" s="169" t="n">
        <f aca="false">H17+I17</f>
        <v>590</v>
      </c>
      <c r="L17" s="169" t="n">
        <v>590</v>
      </c>
      <c r="M17" s="169"/>
      <c r="N17" s="269" t="n">
        <f aca="false">L17+M17</f>
        <v>590</v>
      </c>
    </row>
    <row r="18" customFormat="false" ht="15" hidden="false" customHeight="false" outlineLevel="0" collapsed="false">
      <c r="A18" s="170"/>
      <c r="B18" s="171" t="s">
        <v>215</v>
      </c>
      <c r="C18" s="171" t="s">
        <v>216</v>
      </c>
      <c r="D18" s="171" t="s">
        <v>213</v>
      </c>
      <c r="E18" s="172" t="s">
        <v>217</v>
      </c>
      <c r="F18" s="169" t="n">
        <v>2000</v>
      </c>
      <c r="G18" s="169" t="n">
        <f aca="false">H18-F18</f>
        <v>0</v>
      </c>
      <c r="H18" s="169" t="n">
        <v>2000</v>
      </c>
      <c r="I18" s="169"/>
      <c r="J18" s="169"/>
      <c r="K18" s="169" t="n">
        <f aca="false">H18+I18</f>
        <v>2000</v>
      </c>
      <c r="L18" s="169" t="n">
        <v>2000</v>
      </c>
      <c r="M18" s="169"/>
      <c r="N18" s="269" t="n">
        <f aca="false">L18+M18</f>
        <v>2000</v>
      </c>
    </row>
    <row r="19" customFormat="false" ht="15" hidden="false" customHeight="true" outlineLevel="0" collapsed="false">
      <c r="A19" s="170"/>
      <c r="B19" s="171"/>
      <c r="C19" s="171"/>
      <c r="D19" s="171"/>
      <c r="E19" s="173"/>
      <c r="F19" s="169"/>
      <c r="G19" s="169"/>
      <c r="H19" s="169"/>
      <c r="I19" s="169"/>
      <c r="J19" s="169"/>
      <c r="K19" s="169"/>
      <c r="L19" s="169"/>
      <c r="M19" s="169"/>
      <c r="N19" s="269"/>
    </row>
    <row r="20" customFormat="false" ht="15.75" hidden="false" customHeight="false" outlineLevel="0" collapsed="false">
      <c r="A20" s="174" t="s">
        <v>209</v>
      </c>
      <c r="B20" s="175"/>
      <c r="C20" s="175"/>
      <c r="D20" s="175"/>
      <c r="E20" s="176" t="s">
        <v>218</v>
      </c>
      <c r="F20" s="166" t="n">
        <f aca="false">SUM(F21:F22)</f>
        <v>115568.4</v>
      </c>
      <c r="G20" s="166" t="n">
        <f aca="false">SUM(G21:G22)</f>
        <v>-72711.4</v>
      </c>
      <c r="H20" s="166" t="n">
        <f aca="false">SUM(H21:H22)</f>
        <v>42857</v>
      </c>
      <c r="I20" s="166" t="n">
        <f aca="false">SUM(I21:I22)</f>
        <v>1036.4</v>
      </c>
      <c r="J20" s="166" t="n">
        <f aca="false">SUM(J21:J22)</f>
        <v>-71675</v>
      </c>
      <c r="K20" s="166" t="n">
        <f aca="false">SUM(K21:K22)</f>
        <v>43893.4</v>
      </c>
      <c r="L20" s="166" t="n">
        <f aca="false">SUM(L21:L22)</f>
        <v>91614</v>
      </c>
      <c r="M20" s="166" t="n">
        <f aca="false">SUM(M21:M22)</f>
        <v>1168.7</v>
      </c>
      <c r="N20" s="166" t="n">
        <f aca="false">SUM(N21:N22)</f>
        <v>92782.7</v>
      </c>
    </row>
    <row r="21" customFormat="false" ht="30" hidden="false" customHeight="false" outlineLevel="0" collapsed="false">
      <c r="A21" s="170"/>
      <c r="B21" s="171" t="s">
        <v>219</v>
      </c>
      <c r="C21" s="164" t="s">
        <v>220</v>
      </c>
      <c r="D21" s="164" t="s">
        <v>221</v>
      </c>
      <c r="E21" s="177" t="s">
        <v>222</v>
      </c>
      <c r="F21" s="169" t="n">
        <v>47125.1</v>
      </c>
      <c r="G21" s="169" t="n">
        <f aca="false">H21-F21</f>
        <v>-47125.1</v>
      </c>
      <c r="H21" s="270"/>
      <c r="I21" s="270"/>
      <c r="J21" s="169" t="n">
        <f aca="false">K21-F21</f>
        <v>-47125.1</v>
      </c>
      <c r="K21" s="169"/>
      <c r="L21" s="270"/>
      <c r="M21" s="270"/>
      <c r="N21" s="269"/>
    </row>
    <row r="22" customFormat="false" ht="15" hidden="false" customHeight="false" outlineLevel="0" collapsed="false">
      <c r="A22" s="170"/>
      <c r="B22" s="175" t="s">
        <v>224</v>
      </c>
      <c r="C22" s="175" t="s">
        <v>225</v>
      </c>
      <c r="D22" s="175" t="s">
        <v>21</v>
      </c>
      <c r="E22" s="179" t="s">
        <v>226</v>
      </c>
      <c r="F22" s="169" t="n">
        <v>68443.3</v>
      </c>
      <c r="G22" s="169" t="n">
        <f aca="false">H22-F22</f>
        <v>-25586.3</v>
      </c>
      <c r="H22" s="169" t="n">
        <v>42857</v>
      </c>
      <c r="I22" s="169" t="n">
        <v>1036.4</v>
      </c>
      <c r="J22" s="169" t="n">
        <f aca="false">K22-F22</f>
        <v>-24549.9</v>
      </c>
      <c r="K22" s="169" t="n">
        <f aca="false">H22+I22</f>
        <v>43893.4</v>
      </c>
      <c r="L22" s="169" t="n">
        <v>91614</v>
      </c>
      <c r="M22" s="169" t="n">
        <v>1168.7</v>
      </c>
      <c r="N22" s="269" t="n">
        <f aca="false">L22+M22</f>
        <v>92782.7</v>
      </c>
    </row>
    <row r="23" customFormat="false" ht="15" hidden="false" customHeight="false" outlineLevel="0" collapsed="false">
      <c r="A23" s="170"/>
      <c r="B23" s="171"/>
      <c r="C23" s="171"/>
      <c r="D23" s="171"/>
      <c r="E23" s="173"/>
      <c r="F23" s="169"/>
      <c r="G23" s="169"/>
      <c r="H23" s="169"/>
      <c r="I23" s="169"/>
      <c r="J23" s="169"/>
      <c r="K23" s="169"/>
      <c r="L23" s="169"/>
      <c r="M23" s="169"/>
      <c r="N23" s="269"/>
    </row>
    <row r="24" s="195" customFormat="true" ht="30.75" hidden="false" customHeight="true" outlineLevel="0" collapsed="false">
      <c r="A24" s="180" t="s">
        <v>227</v>
      </c>
      <c r="B24" s="181"/>
      <c r="C24" s="181"/>
      <c r="D24" s="181"/>
      <c r="E24" s="165" t="s">
        <v>228</v>
      </c>
      <c r="F24" s="182" t="n">
        <f aca="false">SUM(F25:F26)</f>
        <v>10382.3</v>
      </c>
      <c r="G24" s="182" t="n">
        <f aca="false">SUM(G25:G26)</f>
        <v>448.700000000001</v>
      </c>
      <c r="H24" s="182" t="n">
        <f aca="false">SUM(H25:H26)</f>
        <v>10831</v>
      </c>
      <c r="I24" s="182" t="n">
        <f aca="false">SUM(I25:I26)</f>
        <v>0</v>
      </c>
      <c r="J24" s="182" t="n">
        <f aca="false">SUM(J25:J26)</f>
        <v>448.700000000001</v>
      </c>
      <c r="K24" s="182" t="n">
        <f aca="false">SUM(K25:K26)</f>
        <v>10831</v>
      </c>
      <c r="L24" s="182" t="n">
        <f aca="false">SUM(L25:L26)</f>
        <v>11195.4</v>
      </c>
      <c r="M24" s="182" t="n">
        <f aca="false">SUM(M25:M26)</f>
        <v>0</v>
      </c>
      <c r="N24" s="182" t="n">
        <f aca="false">SUM(N25:N26)</f>
        <v>11195.4</v>
      </c>
    </row>
    <row r="25" customFormat="false" ht="15" hidden="false" customHeight="true" outlineLevel="0" collapsed="false">
      <c r="A25" s="183"/>
      <c r="B25" s="164" t="s">
        <v>229</v>
      </c>
      <c r="C25" s="164" t="s">
        <v>230</v>
      </c>
      <c r="D25" s="164" t="s">
        <v>221</v>
      </c>
      <c r="E25" s="178" t="s">
        <v>231</v>
      </c>
      <c r="F25" s="169" t="n">
        <v>9945.9</v>
      </c>
      <c r="G25" s="169" t="n">
        <f aca="false">H25-F25</f>
        <v>464.800000000001</v>
      </c>
      <c r="H25" s="169" t="n">
        <v>10410.7</v>
      </c>
      <c r="I25" s="169"/>
      <c r="J25" s="169" t="n">
        <f aca="false">K25-F25</f>
        <v>464.800000000001</v>
      </c>
      <c r="K25" s="169" t="n">
        <f aca="false">H25+I25</f>
        <v>10410.7</v>
      </c>
      <c r="L25" s="169" t="n">
        <v>10775.1</v>
      </c>
      <c r="M25" s="169"/>
      <c r="N25" s="269" t="n">
        <f aca="false">L25+M25</f>
        <v>10775.1</v>
      </c>
    </row>
    <row r="26" customFormat="false" ht="18.75" hidden="false" customHeight="true" outlineLevel="0" collapsed="false">
      <c r="A26" s="183"/>
      <c r="B26" s="164"/>
      <c r="C26" s="164" t="s">
        <v>232</v>
      </c>
      <c r="D26" s="164" t="s">
        <v>233</v>
      </c>
      <c r="E26" s="184" t="s">
        <v>234</v>
      </c>
      <c r="F26" s="169" t="n">
        <v>436.4</v>
      </c>
      <c r="G26" s="169" t="n">
        <f aca="false">H26-F26</f>
        <v>-16.1</v>
      </c>
      <c r="H26" s="169" t="n">
        <v>420.3</v>
      </c>
      <c r="I26" s="169"/>
      <c r="J26" s="169" t="n">
        <f aca="false">K26-F26</f>
        <v>-16.1</v>
      </c>
      <c r="K26" s="169" t="n">
        <f aca="false">H26+I26</f>
        <v>420.3</v>
      </c>
      <c r="L26" s="169" t="n">
        <v>420.3</v>
      </c>
      <c r="M26" s="169"/>
      <c r="N26" s="269" t="n">
        <f aca="false">L26+M26</f>
        <v>420.3</v>
      </c>
    </row>
    <row r="27" customFormat="false" ht="15" hidden="false" customHeight="true" outlineLevel="0" collapsed="false">
      <c r="A27" s="185"/>
      <c r="B27" s="186"/>
      <c r="C27" s="186"/>
      <c r="D27" s="186"/>
      <c r="E27" s="187"/>
      <c r="F27" s="169"/>
      <c r="G27" s="169"/>
      <c r="H27" s="169"/>
      <c r="I27" s="169"/>
      <c r="J27" s="169"/>
      <c r="K27" s="169"/>
      <c r="L27" s="169"/>
      <c r="M27" s="169"/>
      <c r="N27" s="269"/>
    </row>
    <row r="28" customFormat="false" ht="15" hidden="false" customHeight="true" outlineLevel="0" collapsed="false">
      <c r="A28" s="163" t="s">
        <v>235</v>
      </c>
      <c r="B28" s="164"/>
      <c r="C28" s="164"/>
      <c r="D28" s="164"/>
      <c r="E28" s="188" t="s">
        <v>236</v>
      </c>
      <c r="F28" s="182" t="n">
        <f aca="false">SUM(F29:F32)</f>
        <v>7272.2</v>
      </c>
      <c r="G28" s="182" t="n">
        <f aca="false">SUM(G29:G32)</f>
        <v>2024.2</v>
      </c>
      <c r="H28" s="182" t="n">
        <f aca="false">SUM(H29:H32)</f>
        <v>9296.4</v>
      </c>
      <c r="I28" s="182" t="n">
        <f aca="false">SUM(I29:I32)</f>
        <v>0</v>
      </c>
      <c r="J28" s="182" t="n">
        <f aca="false">SUM(J29:J32)</f>
        <v>2024.2</v>
      </c>
      <c r="K28" s="182" t="n">
        <f aca="false">SUM(K29:K32)</f>
        <v>9296.4</v>
      </c>
      <c r="L28" s="182" t="n">
        <f aca="false">SUM(L29:L32)</f>
        <v>9363.3</v>
      </c>
      <c r="M28" s="182" t="n">
        <f aca="false">SUM(M29:M32)</f>
        <v>0</v>
      </c>
      <c r="N28" s="182" t="n">
        <f aca="false">SUM(N29:N32)</f>
        <v>9363.3</v>
      </c>
    </row>
    <row r="29" customFormat="false" ht="15" hidden="false" customHeight="true" outlineLevel="0" collapsed="false">
      <c r="A29" s="183"/>
      <c r="B29" s="164" t="s">
        <v>237</v>
      </c>
      <c r="C29" s="164" t="s">
        <v>238</v>
      </c>
      <c r="D29" s="164" t="s">
        <v>221</v>
      </c>
      <c r="E29" s="178" t="s">
        <v>239</v>
      </c>
      <c r="F29" s="169" t="n">
        <v>1252.6</v>
      </c>
      <c r="G29" s="169" t="n">
        <f aca="false">H29-F29</f>
        <v>-4</v>
      </c>
      <c r="H29" s="169" t="n">
        <v>1248.6</v>
      </c>
      <c r="I29" s="169"/>
      <c r="J29" s="169" t="n">
        <f aca="false">K29-F29</f>
        <v>-4</v>
      </c>
      <c r="K29" s="169" t="n">
        <f aca="false">H29+I29</f>
        <v>1248.6</v>
      </c>
      <c r="L29" s="169" t="n">
        <v>1248.6</v>
      </c>
      <c r="M29" s="169"/>
      <c r="N29" s="269" t="n">
        <f aca="false">L29+M29</f>
        <v>1248.6</v>
      </c>
    </row>
    <row r="30" customFormat="false" ht="15" hidden="false" customHeight="true" outlineLevel="0" collapsed="false">
      <c r="A30" s="183"/>
      <c r="B30" s="164"/>
      <c r="C30" s="164" t="s">
        <v>240</v>
      </c>
      <c r="D30" s="164" t="s">
        <v>221</v>
      </c>
      <c r="E30" s="178" t="s">
        <v>241</v>
      </c>
      <c r="F30" s="169" t="n">
        <v>1028.8</v>
      </c>
      <c r="G30" s="169" t="n">
        <f aca="false">H30-F30</f>
        <v>-3</v>
      </c>
      <c r="H30" s="169" t="n">
        <v>1025.8</v>
      </c>
      <c r="I30" s="169"/>
      <c r="J30" s="169" t="n">
        <f aca="false">K30-F30</f>
        <v>-3</v>
      </c>
      <c r="K30" s="169" t="n">
        <f aca="false">H30+I30</f>
        <v>1025.8</v>
      </c>
      <c r="L30" s="169" t="n">
        <v>1025.8</v>
      </c>
      <c r="M30" s="169"/>
      <c r="N30" s="269" t="n">
        <f aca="false">L30+M30</f>
        <v>1025.8</v>
      </c>
    </row>
    <row r="31" customFormat="false" ht="15" hidden="false" customHeight="true" outlineLevel="0" collapsed="false">
      <c r="A31" s="183"/>
      <c r="B31" s="164"/>
      <c r="C31" s="164" t="s">
        <v>230</v>
      </c>
      <c r="D31" s="164" t="s">
        <v>221</v>
      </c>
      <c r="E31" s="178" t="s">
        <v>242</v>
      </c>
      <c r="F31" s="169" t="n">
        <v>4493</v>
      </c>
      <c r="G31" s="169" t="n">
        <f aca="false">H31-F31</f>
        <v>2031.2</v>
      </c>
      <c r="H31" s="169" t="n">
        <v>6524.2</v>
      </c>
      <c r="I31" s="169"/>
      <c r="J31" s="169" t="n">
        <f aca="false">K31-F31</f>
        <v>2031.2</v>
      </c>
      <c r="K31" s="169" t="n">
        <f aca="false">H31+I31</f>
        <v>6524.2</v>
      </c>
      <c r="L31" s="169" t="n">
        <v>6591.1</v>
      </c>
      <c r="M31" s="169"/>
      <c r="N31" s="269" t="n">
        <f aca="false">L31+M31</f>
        <v>6591.1</v>
      </c>
    </row>
    <row r="32" customFormat="false" ht="15" hidden="false" customHeight="true" outlineLevel="0" collapsed="false">
      <c r="A32" s="183"/>
      <c r="B32" s="164"/>
      <c r="C32" s="164"/>
      <c r="D32" s="164" t="s">
        <v>221</v>
      </c>
      <c r="E32" s="178" t="s">
        <v>243</v>
      </c>
      <c r="F32" s="169" t="n">
        <v>497.8</v>
      </c>
      <c r="G32" s="169" t="n">
        <f aca="false">H32-F32</f>
        <v>0</v>
      </c>
      <c r="H32" s="169" t="n">
        <v>497.8</v>
      </c>
      <c r="I32" s="169"/>
      <c r="J32" s="169"/>
      <c r="K32" s="169" t="n">
        <f aca="false">H32+I32</f>
        <v>497.8</v>
      </c>
      <c r="L32" s="169" t="n">
        <v>497.8</v>
      </c>
      <c r="M32" s="169"/>
      <c r="N32" s="269" t="n">
        <f aca="false">L32+M32</f>
        <v>497.8</v>
      </c>
    </row>
    <row r="33" customFormat="false" ht="15" hidden="false" customHeight="false" outlineLevel="0" collapsed="false">
      <c r="A33" s="183"/>
      <c r="B33" s="164"/>
      <c r="C33" s="164"/>
      <c r="D33" s="164"/>
      <c r="E33" s="168"/>
      <c r="F33" s="169"/>
      <c r="G33" s="169"/>
      <c r="H33" s="169"/>
      <c r="I33" s="169"/>
      <c r="J33" s="169"/>
      <c r="K33" s="169"/>
      <c r="L33" s="169"/>
      <c r="M33" s="169"/>
      <c r="N33" s="269"/>
    </row>
    <row r="34" customFormat="false" ht="15.75" hidden="false" customHeight="false" outlineLevel="0" collapsed="false">
      <c r="A34" s="180" t="s">
        <v>244</v>
      </c>
      <c r="B34" s="181"/>
      <c r="C34" s="181"/>
      <c r="D34" s="181"/>
      <c r="E34" s="165" t="s">
        <v>245</v>
      </c>
      <c r="F34" s="182" t="n">
        <f aca="false">SUM(F35:F69)</f>
        <v>139973.3</v>
      </c>
      <c r="G34" s="182" t="n">
        <f aca="false">SUM(G35:G69)</f>
        <v>-5325.8</v>
      </c>
      <c r="H34" s="182" t="n">
        <f aca="false">SUM(H35:H69)</f>
        <v>134647.5</v>
      </c>
      <c r="I34" s="182" t="n">
        <f aca="false">SUM(I35:I69)</f>
        <v>-598.5</v>
      </c>
      <c r="J34" s="182" t="n">
        <f aca="false">SUM(J35:J69)</f>
        <v>-5924.3</v>
      </c>
      <c r="K34" s="182" t="n">
        <f aca="false">SUM(K35:K69)</f>
        <v>134049</v>
      </c>
      <c r="L34" s="182" t="n">
        <f aca="false">SUM(L35:L69)</f>
        <v>139784.8</v>
      </c>
      <c r="M34" s="182" t="n">
        <f aca="false">SUM(M35:M69)</f>
        <v>-593</v>
      </c>
      <c r="N34" s="182" t="n">
        <f aca="false">SUM(N35:N69)</f>
        <v>139191.8</v>
      </c>
    </row>
    <row r="35" customFormat="false" ht="15.75" hidden="false" customHeight="false" outlineLevel="0" collapsed="false">
      <c r="A35" s="180"/>
      <c r="B35" s="164" t="s">
        <v>246</v>
      </c>
      <c r="C35" s="190" t="s">
        <v>247</v>
      </c>
      <c r="D35" s="190" t="s">
        <v>221</v>
      </c>
      <c r="E35" s="191" t="s">
        <v>248</v>
      </c>
      <c r="F35" s="169" t="n">
        <v>1252.6</v>
      </c>
      <c r="G35" s="169" t="n">
        <f aca="false">H35-F35</f>
        <v>-4</v>
      </c>
      <c r="H35" s="169" t="n">
        <v>1248.6</v>
      </c>
      <c r="I35" s="169"/>
      <c r="J35" s="169" t="n">
        <f aca="false">K35-F35</f>
        <v>-4</v>
      </c>
      <c r="K35" s="169" t="n">
        <f aca="false">H35+I35</f>
        <v>1248.6</v>
      </c>
      <c r="L35" s="169" t="n">
        <v>1248.6</v>
      </c>
      <c r="M35" s="169"/>
      <c r="N35" s="269" t="n">
        <f aca="false">L35+M35</f>
        <v>1248.6</v>
      </c>
    </row>
    <row r="36" customFormat="false" ht="15" hidden="false" customHeight="false" outlineLevel="0" collapsed="false">
      <c r="A36" s="183"/>
      <c r="B36" s="164" t="s">
        <v>249</v>
      </c>
      <c r="C36" s="164" t="s">
        <v>230</v>
      </c>
      <c r="D36" s="164" t="s">
        <v>221</v>
      </c>
      <c r="E36" s="178" t="s">
        <v>250</v>
      </c>
      <c r="F36" s="169" t="n">
        <v>48897.5</v>
      </c>
      <c r="G36" s="169" t="n">
        <f aca="false">H36-F36</f>
        <v>960.199999999997</v>
      </c>
      <c r="H36" s="169" t="n">
        <v>49857.7</v>
      </c>
      <c r="I36" s="169" t="n">
        <v>271.9</v>
      </c>
      <c r="J36" s="169" t="n">
        <f aca="false">K36-F36</f>
        <v>1232.1</v>
      </c>
      <c r="K36" s="169" t="n">
        <f aca="false">H36+I36</f>
        <v>50129.6</v>
      </c>
      <c r="L36" s="169" t="n">
        <v>51080.6</v>
      </c>
      <c r="M36" s="169" t="n">
        <v>277.4</v>
      </c>
      <c r="N36" s="269" t="n">
        <f aca="false">L36+M36</f>
        <v>51358</v>
      </c>
    </row>
    <row r="37" customFormat="false" ht="15" hidden="false" customHeight="false" outlineLevel="0" collapsed="false">
      <c r="A37" s="183"/>
      <c r="B37" s="164"/>
      <c r="C37" s="164"/>
      <c r="D37" s="164" t="s">
        <v>221</v>
      </c>
      <c r="E37" s="178" t="s">
        <v>251</v>
      </c>
      <c r="F37" s="169" t="n">
        <v>1329.1</v>
      </c>
      <c r="G37" s="169" t="n">
        <f aca="false">H37-F37</f>
        <v>2715.5</v>
      </c>
      <c r="H37" s="169" t="n">
        <v>4044.6</v>
      </c>
      <c r="I37" s="169"/>
      <c r="J37" s="169" t="n">
        <f aca="false">K37-F37</f>
        <v>2715.5</v>
      </c>
      <c r="K37" s="169" t="n">
        <f aca="false">H37+I37</f>
        <v>4044.6</v>
      </c>
      <c r="L37" s="169" t="n">
        <v>4044.6</v>
      </c>
      <c r="M37" s="169"/>
      <c r="N37" s="269" t="n">
        <f aca="false">L37+M37</f>
        <v>4044.6</v>
      </c>
    </row>
    <row r="38" customFormat="false" ht="15" hidden="false" customHeight="false" outlineLevel="0" collapsed="false">
      <c r="A38" s="183"/>
      <c r="B38" s="164"/>
      <c r="C38" s="164" t="s">
        <v>252</v>
      </c>
      <c r="D38" s="164" t="s">
        <v>233</v>
      </c>
      <c r="E38" s="184" t="s">
        <v>253</v>
      </c>
      <c r="F38" s="169" t="n">
        <v>233</v>
      </c>
      <c r="G38" s="169" t="n">
        <f aca="false">H38-F38</f>
        <v>7</v>
      </c>
      <c r="H38" s="169" t="n">
        <v>240</v>
      </c>
      <c r="I38" s="169"/>
      <c r="J38" s="169" t="n">
        <f aca="false">K38-F38</f>
        <v>7</v>
      </c>
      <c r="K38" s="169" t="n">
        <f aca="false">H38+I38</f>
        <v>240</v>
      </c>
      <c r="L38" s="169" t="n">
        <v>240</v>
      </c>
      <c r="M38" s="169"/>
      <c r="N38" s="269" t="n">
        <f aca="false">L38+M38</f>
        <v>240</v>
      </c>
    </row>
    <row r="39" customFormat="false" ht="15" hidden="false" customHeight="true" outlineLevel="0" collapsed="false">
      <c r="A39" s="183"/>
      <c r="B39" s="164"/>
      <c r="C39" s="164" t="s">
        <v>254</v>
      </c>
      <c r="D39" s="164" t="s">
        <v>233</v>
      </c>
      <c r="E39" s="184" t="s">
        <v>255</v>
      </c>
      <c r="F39" s="169" t="n">
        <v>724</v>
      </c>
      <c r="G39" s="169" t="n">
        <f aca="false">H39-F39</f>
        <v>-71</v>
      </c>
      <c r="H39" s="169" t="n">
        <v>653</v>
      </c>
      <c r="I39" s="169"/>
      <c r="J39" s="169" t="n">
        <f aca="false">K39-F39</f>
        <v>-71</v>
      </c>
      <c r="K39" s="169" t="n">
        <f aca="false">H39+I39</f>
        <v>653</v>
      </c>
      <c r="L39" s="169" t="n">
        <v>653</v>
      </c>
      <c r="M39" s="169"/>
      <c r="N39" s="269" t="n">
        <f aca="false">L39+M39</f>
        <v>653</v>
      </c>
    </row>
    <row r="40" s="195" customFormat="true" ht="45.75" hidden="false" customHeight="true" outlineLevel="0" collapsed="false">
      <c r="A40" s="183"/>
      <c r="B40" s="164"/>
      <c r="C40" s="164" t="s">
        <v>256</v>
      </c>
      <c r="D40" s="164" t="s">
        <v>233</v>
      </c>
      <c r="E40" s="218" t="s">
        <v>257</v>
      </c>
      <c r="F40" s="169" t="n">
        <v>3</v>
      </c>
      <c r="G40" s="169" t="n">
        <f aca="false">H40-F40</f>
        <v>0.8</v>
      </c>
      <c r="H40" s="169" t="n">
        <v>3.8</v>
      </c>
      <c r="I40" s="169"/>
      <c r="J40" s="169" t="n">
        <f aca="false">K40-F40</f>
        <v>0.8</v>
      </c>
      <c r="K40" s="169" t="n">
        <f aca="false">H40+I40</f>
        <v>3.8</v>
      </c>
      <c r="L40" s="169" t="n">
        <v>3.8</v>
      </c>
      <c r="M40" s="169"/>
      <c r="N40" s="269" t="n">
        <f aca="false">L40+M40</f>
        <v>3.8</v>
      </c>
    </row>
    <row r="41" s="195" customFormat="true" ht="52.5" hidden="false" customHeight="true" outlineLevel="0" collapsed="false">
      <c r="A41" s="183"/>
      <c r="B41" s="164"/>
      <c r="C41" s="164" t="s">
        <v>258</v>
      </c>
      <c r="D41" s="164" t="s">
        <v>233</v>
      </c>
      <c r="E41" s="177" t="s">
        <v>259</v>
      </c>
      <c r="F41" s="169" t="n">
        <v>19.4</v>
      </c>
      <c r="G41" s="169" t="n">
        <f aca="false">H41-F41</f>
        <v>0.700000000000003</v>
      </c>
      <c r="H41" s="169" t="n">
        <v>20.1</v>
      </c>
      <c r="I41" s="169"/>
      <c r="J41" s="169" t="n">
        <f aca="false">K41-F41</f>
        <v>0.700000000000003</v>
      </c>
      <c r="K41" s="169" t="n">
        <f aca="false">H41+I41</f>
        <v>20.1</v>
      </c>
      <c r="L41" s="169" t="n">
        <v>20.1</v>
      </c>
      <c r="M41" s="169"/>
      <c r="N41" s="269" t="n">
        <f aca="false">L41+M41</f>
        <v>20.1</v>
      </c>
    </row>
    <row r="42" s="195" customFormat="true" ht="15" hidden="false" customHeight="false" outlineLevel="0" collapsed="false">
      <c r="A42" s="183"/>
      <c r="B42" s="164" t="s">
        <v>219</v>
      </c>
      <c r="C42" s="164" t="s">
        <v>260</v>
      </c>
      <c r="D42" s="164" t="s">
        <v>221</v>
      </c>
      <c r="E42" s="178" t="s">
        <v>261</v>
      </c>
      <c r="F42" s="169" t="n">
        <v>1570.6</v>
      </c>
      <c r="G42" s="169" t="n">
        <f aca="false">H42-F42</f>
        <v>-488.1</v>
      </c>
      <c r="H42" s="169" t="n">
        <v>1082.5</v>
      </c>
      <c r="I42" s="169"/>
      <c r="J42" s="169" t="n">
        <f aca="false">K42-F42</f>
        <v>-488.1</v>
      </c>
      <c r="K42" s="169" t="n">
        <f aca="false">H42+I42</f>
        <v>1082.5</v>
      </c>
      <c r="L42" s="169" t="n">
        <v>1199.4</v>
      </c>
      <c r="M42" s="169"/>
      <c r="N42" s="269" t="n">
        <f aca="false">L42+M42</f>
        <v>1199.4</v>
      </c>
    </row>
    <row r="43" s="195" customFormat="true" ht="15" hidden="false" customHeight="false" outlineLevel="0" collapsed="false">
      <c r="A43" s="183"/>
      <c r="B43" s="164"/>
      <c r="C43" s="164" t="s">
        <v>260</v>
      </c>
      <c r="D43" s="164" t="s">
        <v>221</v>
      </c>
      <c r="E43" s="178" t="s">
        <v>262</v>
      </c>
      <c r="F43" s="169" t="n">
        <v>102</v>
      </c>
      <c r="G43" s="169" t="n">
        <f aca="false">H43-F43</f>
        <v>0</v>
      </c>
      <c r="H43" s="169" t="n">
        <v>102</v>
      </c>
      <c r="I43" s="169"/>
      <c r="J43" s="169"/>
      <c r="K43" s="169" t="n">
        <f aca="false">H43+I43</f>
        <v>102</v>
      </c>
      <c r="L43" s="169" t="n">
        <v>102</v>
      </c>
      <c r="M43" s="169"/>
      <c r="N43" s="269" t="n">
        <f aca="false">L43+M43</f>
        <v>102</v>
      </c>
    </row>
    <row r="44" s="195" customFormat="true" ht="15" hidden="false" customHeight="false" outlineLevel="0" collapsed="false">
      <c r="A44" s="183"/>
      <c r="B44" s="164"/>
      <c r="C44" s="164" t="s">
        <v>260</v>
      </c>
      <c r="D44" s="164" t="s">
        <v>221</v>
      </c>
      <c r="E44" s="178" t="s">
        <v>263</v>
      </c>
      <c r="F44" s="169"/>
      <c r="G44" s="169" t="n">
        <f aca="false">H44-F44</f>
        <v>4971.6</v>
      </c>
      <c r="H44" s="169" t="n">
        <v>4971.6</v>
      </c>
      <c r="I44" s="169"/>
      <c r="J44" s="169" t="n">
        <f aca="false">K44-F44</f>
        <v>4971.6</v>
      </c>
      <c r="K44" s="169" t="n">
        <f aca="false">H44+I44</f>
        <v>4971.6</v>
      </c>
      <c r="L44" s="169" t="n">
        <v>4500</v>
      </c>
      <c r="M44" s="169"/>
      <c r="N44" s="269" t="n">
        <f aca="false">L44+M44</f>
        <v>4500</v>
      </c>
    </row>
    <row r="45" customFormat="false" ht="30" hidden="false" customHeight="false" outlineLevel="0" collapsed="false">
      <c r="A45" s="183"/>
      <c r="B45" s="164"/>
      <c r="C45" s="190" t="s">
        <v>264</v>
      </c>
      <c r="D45" s="190" t="s">
        <v>233</v>
      </c>
      <c r="E45" s="198" t="s">
        <v>265</v>
      </c>
      <c r="F45" s="169" t="n">
        <v>3103.1</v>
      </c>
      <c r="G45" s="169" t="n">
        <f aca="false">H45-F45</f>
        <v>-3103.1</v>
      </c>
      <c r="H45" s="169"/>
      <c r="I45" s="169"/>
      <c r="J45" s="169" t="n">
        <f aca="false">K45-F45</f>
        <v>-3103.1</v>
      </c>
      <c r="K45" s="169"/>
      <c r="L45" s="169"/>
      <c r="M45" s="169"/>
      <c r="N45" s="269"/>
    </row>
    <row r="46" customFormat="false" ht="30" hidden="false" customHeight="false" outlineLevel="0" collapsed="false">
      <c r="A46" s="183"/>
      <c r="B46" s="164"/>
      <c r="C46" s="164" t="s">
        <v>266</v>
      </c>
      <c r="D46" s="164" t="s">
        <v>233</v>
      </c>
      <c r="E46" s="199" t="s">
        <v>267</v>
      </c>
      <c r="F46" s="169" t="n">
        <v>524</v>
      </c>
      <c r="G46" s="169" t="n">
        <f aca="false">H46-F46</f>
        <v>-81</v>
      </c>
      <c r="H46" s="169" t="n">
        <v>443</v>
      </c>
      <c r="I46" s="169"/>
      <c r="J46" s="169" t="n">
        <f aca="false">K46-F46</f>
        <v>-81</v>
      </c>
      <c r="K46" s="169" t="n">
        <f aca="false">H46+I46</f>
        <v>443</v>
      </c>
      <c r="L46" s="169" t="n">
        <v>446</v>
      </c>
      <c r="M46" s="169"/>
      <c r="N46" s="269" t="n">
        <f aca="false">L46+M46</f>
        <v>446</v>
      </c>
    </row>
    <row r="47" customFormat="false" ht="45.75" hidden="false" customHeight="true" outlineLevel="0" collapsed="false">
      <c r="A47" s="183"/>
      <c r="B47" s="164" t="s">
        <v>275</v>
      </c>
      <c r="C47" s="164" t="s">
        <v>276</v>
      </c>
      <c r="D47" s="164" t="s">
        <v>233</v>
      </c>
      <c r="E47" s="177" t="s">
        <v>277</v>
      </c>
      <c r="F47" s="169" t="n">
        <v>579</v>
      </c>
      <c r="G47" s="169" t="n">
        <f aca="false">H47-F47</f>
        <v>-188.4</v>
      </c>
      <c r="H47" s="169" t="n">
        <v>390.6</v>
      </c>
      <c r="I47" s="169"/>
      <c r="J47" s="169" t="n">
        <f aca="false">K47-F47</f>
        <v>-188.4</v>
      </c>
      <c r="K47" s="169" t="n">
        <f aca="false">H47+I47</f>
        <v>390.6</v>
      </c>
      <c r="L47" s="169" t="n">
        <v>390.6</v>
      </c>
      <c r="M47" s="169"/>
      <c r="N47" s="269" t="n">
        <f aca="false">L47+M47</f>
        <v>390.6</v>
      </c>
    </row>
    <row r="48" customFormat="false" ht="22.5" hidden="false" customHeight="true" outlineLevel="0" collapsed="false">
      <c r="A48" s="183"/>
      <c r="B48" s="164" t="s">
        <v>278</v>
      </c>
      <c r="C48" s="164" t="s">
        <v>268</v>
      </c>
      <c r="D48" s="164" t="s">
        <v>221</v>
      </c>
      <c r="E48" s="203" t="s">
        <v>279</v>
      </c>
      <c r="F48" s="169" t="n">
        <v>4000</v>
      </c>
      <c r="G48" s="169" t="n">
        <f aca="false">H48-F48</f>
        <v>-4000</v>
      </c>
      <c r="H48" s="169"/>
      <c r="I48" s="169"/>
      <c r="J48" s="169" t="n">
        <f aca="false">K48-F48</f>
        <v>-4000</v>
      </c>
      <c r="K48" s="169"/>
      <c r="L48" s="169"/>
      <c r="M48" s="169"/>
      <c r="N48" s="269"/>
    </row>
    <row r="49" customFormat="false" ht="36.75" hidden="false" customHeight="true" outlineLevel="0" collapsed="false">
      <c r="A49" s="183"/>
      <c r="B49" s="164" t="s">
        <v>280</v>
      </c>
      <c r="C49" s="164" t="s">
        <v>268</v>
      </c>
      <c r="D49" s="164" t="s">
        <v>221</v>
      </c>
      <c r="E49" s="200" t="s">
        <v>281</v>
      </c>
      <c r="F49" s="169" t="n">
        <v>1200</v>
      </c>
      <c r="G49" s="169" t="n">
        <f aca="false">H49-F49</f>
        <v>-600</v>
      </c>
      <c r="H49" s="169" t="n">
        <v>600</v>
      </c>
      <c r="I49" s="169"/>
      <c r="J49" s="169" t="n">
        <f aca="false">K49-F49</f>
        <v>-600</v>
      </c>
      <c r="K49" s="169" t="n">
        <f aca="false">H49+I49</f>
        <v>600</v>
      </c>
      <c r="L49" s="169" t="n">
        <v>1200</v>
      </c>
      <c r="M49" s="169"/>
      <c r="N49" s="269" t="n">
        <f aca="false">L49+M49</f>
        <v>1200</v>
      </c>
    </row>
    <row r="50" customFormat="false" ht="45" hidden="true" customHeight="true" outlineLevel="0" collapsed="false">
      <c r="A50" s="183"/>
      <c r="B50" s="190" t="s">
        <v>282</v>
      </c>
      <c r="C50" s="190" t="s">
        <v>283</v>
      </c>
      <c r="D50" s="190" t="s">
        <v>284</v>
      </c>
      <c r="E50" s="200" t="s">
        <v>285</v>
      </c>
      <c r="F50" s="169"/>
      <c r="G50" s="169" t="n">
        <f aca="false">H50-F50</f>
        <v>2453</v>
      </c>
      <c r="H50" s="169" t="n">
        <v>2453</v>
      </c>
      <c r="I50" s="169" t="n">
        <v>-2453</v>
      </c>
      <c r="J50" s="169"/>
      <c r="K50" s="169"/>
      <c r="L50" s="169" t="n">
        <v>3400</v>
      </c>
      <c r="M50" s="169" t="n">
        <v>-3400</v>
      </c>
      <c r="N50" s="269"/>
    </row>
    <row r="51" customFormat="false" ht="34.5" hidden="false" customHeight="true" outlineLevel="0" collapsed="false">
      <c r="A51" s="183"/>
      <c r="B51" s="190" t="s">
        <v>282</v>
      </c>
      <c r="C51" s="190" t="s">
        <v>283</v>
      </c>
      <c r="D51" s="190" t="s">
        <v>284</v>
      </c>
      <c r="E51" s="200" t="s">
        <v>287</v>
      </c>
      <c r="F51" s="169"/>
      <c r="G51" s="169"/>
      <c r="H51" s="169"/>
      <c r="I51" s="169" t="n">
        <v>2453</v>
      </c>
      <c r="J51" s="169" t="n">
        <f aca="false">K51-F51</f>
        <v>2453</v>
      </c>
      <c r="K51" s="169" t="n">
        <f aca="false">H51+I51</f>
        <v>2453</v>
      </c>
      <c r="L51" s="169"/>
      <c r="M51" s="169" t="n">
        <v>3400</v>
      </c>
      <c r="N51" s="269" t="n">
        <f aca="false">L51+M51</f>
        <v>3400</v>
      </c>
    </row>
    <row r="52" s="195" customFormat="true" ht="15" hidden="false" customHeight="false" outlineLevel="0" collapsed="false">
      <c r="A52" s="204"/>
      <c r="B52" s="190"/>
      <c r="C52" s="190" t="s">
        <v>283</v>
      </c>
      <c r="D52" s="190" t="s">
        <v>284</v>
      </c>
      <c r="E52" s="191" t="s">
        <v>288</v>
      </c>
      <c r="F52" s="169" t="n">
        <v>1900</v>
      </c>
      <c r="G52" s="169" t="n">
        <f aca="false">H52-F52</f>
        <v>-1900</v>
      </c>
      <c r="H52" s="169"/>
      <c r="I52" s="169"/>
      <c r="J52" s="169" t="n">
        <f aca="false">K52-F52</f>
        <v>-1900</v>
      </c>
      <c r="K52" s="169"/>
      <c r="L52" s="169"/>
      <c r="M52" s="169"/>
      <c r="N52" s="269"/>
    </row>
    <row r="53" s="195" customFormat="true" ht="15" hidden="false" customHeight="false" outlineLevel="0" collapsed="false">
      <c r="A53" s="204"/>
      <c r="B53" s="190"/>
      <c r="C53" s="190"/>
      <c r="D53" s="190" t="s">
        <v>284</v>
      </c>
      <c r="E53" s="206" t="s">
        <v>289</v>
      </c>
      <c r="F53" s="169" t="n">
        <v>1700</v>
      </c>
      <c r="G53" s="169" t="n">
        <f aca="false">H53-F53</f>
        <v>-1700</v>
      </c>
      <c r="H53" s="169"/>
      <c r="I53" s="169"/>
      <c r="J53" s="169" t="n">
        <f aca="false">K53-F53</f>
        <v>-1700</v>
      </c>
      <c r="K53" s="169"/>
      <c r="L53" s="169"/>
      <c r="M53" s="169"/>
      <c r="N53" s="269"/>
    </row>
    <row r="54" s="195" customFormat="true" ht="15" hidden="false" customHeight="false" outlineLevel="0" collapsed="false">
      <c r="A54" s="204"/>
      <c r="B54" s="190"/>
      <c r="C54" s="190"/>
      <c r="D54" s="164" t="s">
        <v>291</v>
      </c>
      <c r="E54" s="209" t="s">
        <v>293</v>
      </c>
      <c r="F54" s="169" t="n">
        <v>150</v>
      </c>
      <c r="G54" s="169" t="n">
        <f aca="false">H54-F54</f>
        <v>0</v>
      </c>
      <c r="H54" s="169" t="n">
        <v>150</v>
      </c>
      <c r="I54" s="169"/>
      <c r="J54" s="169" t="n">
        <f aca="false">K54-F54</f>
        <v>0</v>
      </c>
      <c r="K54" s="169" t="n">
        <f aca="false">H54+I54</f>
        <v>150</v>
      </c>
      <c r="L54" s="169" t="n">
        <v>150</v>
      </c>
      <c r="M54" s="169"/>
      <c r="N54" s="269" t="n">
        <f aca="false">L54+M54</f>
        <v>150</v>
      </c>
    </row>
    <row r="55" customFormat="false" ht="18" hidden="false" customHeight="true" outlineLevel="0" collapsed="false">
      <c r="A55" s="183"/>
      <c r="B55" s="190" t="s">
        <v>294</v>
      </c>
      <c r="C55" s="190" t="s">
        <v>295</v>
      </c>
      <c r="D55" s="164" t="s">
        <v>284</v>
      </c>
      <c r="E55" s="191" t="s">
        <v>296</v>
      </c>
      <c r="F55" s="169" t="n">
        <v>600</v>
      </c>
      <c r="G55" s="169" t="n">
        <f aca="false">H55-F55</f>
        <v>-600</v>
      </c>
      <c r="H55" s="169"/>
      <c r="I55" s="169"/>
      <c r="J55" s="169" t="n">
        <f aca="false">K55-F55</f>
        <v>-600</v>
      </c>
      <c r="K55" s="169"/>
      <c r="L55" s="169"/>
      <c r="M55" s="169"/>
      <c r="N55" s="269"/>
    </row>
    <row r="56" customFormat="false" ht="18.75" hidden="false" customHeight="true" outlineLevel="0" collapsed="false">
      <c r="A56" s="183"/>
      <c r="B56" s="190"/>
      <c r="C56" s="190"/>
      <c r="D56" s="164" t="s">
        <v>291</v>
      </c>
      <c r="E56" s="184" t="s">
        <v>297</v>
      </c>
      <c r="F56" s="169" t="n">
        <v>430</v>
      </c>
      <c r="G56" s="169" t="n">
        <f aca="false">H56-F56</f>
        <v>-430</v>
      </c>
      <c r="H56" s="169"/>
      <c r="I56" s="169"/>
      <c r="J56" s="169" t="n">
        <f aca="false">K56-F56</f>
        <v>-430</v>
      </c>
      <c r="K56" s="169"/>
      <c r="L56" s="169"/>
      <c r="M56" s="169"/>
      <c r="N56" s="269"/>
    </row>
    <row r="57" customFormat="false" ht="30" hidden="false" customHeight="false" outlineLevel="0" collapsed="false">
      <c r="A57" s="183"/>
      <c r="B57" s="164" t="s">
        <v>298</v>
      </c>
      <c r="C57" s="164" t="s">
        <v>299</v>
      </c>
      <c r="D57" s="164" t="s">
        <v>300</v>
      </c>
      <c r="E57" s="193" t="s">
        <v>301</v>
      </c>
      <c r="F57" s="169" t="n">
        <v>4233.1</v>
      </c>
      <c r="G57" s="169" t="n">
        <f aca="false">H57-F57</f>
        <v>-570.7</v>
      </c>
      <c r="H57" s="169" t="n">
        <v>3662.4</v>
      </c>
      <c r="I57" s="169" t="n">
        <v>-870.4</v>
      </c>
      <c r="J57" s="169" t="n">
        <f aca="false">K57-F57</f>
        <v>-1441.1</v>
      </c>
      <c r="K57" s="169" t="n">
        <f aca="false">H57+I57</f>
        <v>2792</v>
      </c>
      <c r="L57" s="169" t="n">
        <v>3772.4</v>
      </c>
      <c r="M57" s="169" t="n">
        <v>-870.4</v>
      </c>
      <c r="N57" s="269" t="n">
        <f aca="false">L57+M57</f>
        <v>2902</v>
      </c>
    </row>
    <row r="58" customFormat="false" ht="15" hidden="false" customHeight="false" outlineLevel="0" collapsed="false">
      <c r="A58" s="183"/>
      <c r="B58" s="164" t="s">
        <v>302</v>
      </c>
      <c r="C58" s="164" t="s">
        <v>303</v>
      </c>
      <c r="D58" s="164" t="s">
        <v>304</v>
      </c>
      <c r="E58" s="168" t="s">
        <v>305</v>
      </c>
      <c r="F58" s="169" t="n">
        <v>4889</v>
      </c>
      <c r="G58" s="169" t="n">
        <f aca="false">H58-F58</f>
        <v>-533.4</v>
      </c>
      <c r="H58" s="169" t="n">
        <v>4355.6</v>
      </c>
      <c r="I58" s="169"/>
      <c r="J58" s="169" t="n">
        <f aca="false">K58-F58</f>
        <v>-533.4</v>
      </c>
      <c r="K58" s="169" t="n">
        <f aca="false">H58+I58</f>
        <v>4355.6</v>
      </c>
      <c r="L58" s="169" t="n">
        <v>4295.7</v>
      </c>
      <c r="M58" s="169"/>
      <c r="N58" s="269" t="n">
        <f aca="false">L58+M58</f>
        <v>4295.7</v>
      </c>
    </row>
    <row r="59" customFormat="false" ht="15" hidden="false" customHeight="false" outlineLevel="0" collapsed="false">
      <c r="A59" s="183"/>
      <c r="B59" s="210" t="s">
        <v>306</v>
      </c>
      <c r="C59" s="164" t="s">
        <v>307</v>
      </c>
      <c r="D59" s="164" t="s">
        <v>233</v>
      </c>
      <c r="E59" s="184" t="s">
        <v>308</v>
      </c>
      <c r="F59" s="169" t="n">
        <v>9267.9</v>
      </c>
      <c r="G59" s="169" t="n">
        <f aca="false">H59-F59</f>
        <v>-9267.9</v>
      </c>
      <c r="H59" s="169" t="n">
        <v>0</v>
      </c>
      <c r="I59" s="169"/>
      <c r="J59" s="169" t="n">
        <f aca="false">K59-F59</f>
        <v>-9267.9</v>
      </c>
      <c r="K59" s="169"/>
      <c r="L59" s="169"/>
      <c r="M59" s="169"/>
      <c r="N59" s="269"/>
    </row>
    <row r="60" customFormat="false" ht="18.75" hidden="false" customHeight="true" outlineLevel="0" collapsed="false">
      <c r="A60" s="183"/>
      <c r="B60" s="164"/>
      <c r="C60" s="164"/>
      <c r="D60" s="164"/>
      <c r="E60" s="168"/>
      <c r="F60" s="169"/>
      <c r="G60" s="169"/>
      <c r="H60" s="169"/>
      <c r="I60" s="169"/>
      <c r="J60" s="169"/>
      <c r="K60" s="169"/>
      <c r="L60" s="169"/>
      <c r="M60" s="169"/>
      <c r="N60" s="269"/>
    </row>
    <row r="61" customFormat="false" ht="15.75" hidden="false" customHeight="false" outlineLevel="0" collapsed="false">
      <c r="A61" s="183"/>
      <c r="B61" s="164"/>
      <c r="C61" s="164"/>
      <c r="D61" s="164"/>
      <c r="E61" s="188" t="s">
        <v>313</v>
      </c>
      <c r="F61" s="169"/>
      <c r="G61" s="169"/>
      <c r="H61" s="169"/>
      <c r="I61" s="169"/>
      <c r="J61" s="169"/>
      <c r="K61" s="169"/>
      <c r="L61" s="169"/>
      <c r="M61" s="169"/>
      <c r="N61" s="269"/>
    </row>
    <row r="62" customFormat="false" ht="15" hidden="false" customHeight="false" outlineLevel="0" collapsed="false">
      <c r="A62" s="183"/>
      <c r="B62" s="164" t="s">
        <v>219</v>
      </c>
      <c r="C62" s="164" t="s">
        <v>314</v>
      </c>
      <c r="D62" s="164" t="s">
        <v>291</v>
      </c>
      <c r="E62" s="212" t="s">
        <v>315</v>
      </c>
      <c r="F62" s="169" t="n">
        <v>200</v>
      </c>
      <c r="G62" s="169" t="n">
        <f aca="false">H62-F62</f>
        <v>-200</v>
      </c>
      <c r="H62" s="169"/>
      <c r="I62" s="169"/>
      <c r="J62" s="169" t="n">
        <f aca="false">K62-F62</f>
        <v>-200</v>
      </c>
      <c r="K62" s="169"/>
      <c r="L62" s="169"/>
      <c r="M62" s="169"/>
      <c r="N62" s="269"/>
    </row>
    <row r="63" customFormat="false" ht="15" hidden="false" customHeight="false" outlineLevel="0" collapsed="false">
      <c r="A63" s="183"/>
      <c r="B63" s="164" t="s">
        <v>219</v>
      </c>
      <c r="C63" s="164" t="s">
        <v>314</v>
      </c>
      <c r="D63" s="164" t="s">
        <v>291</v>
      </c>
      <c r="E63" s="212" t="s">
        <v>316</v>
      </c>
      <c r="F63" s="169"/>
      <c r="G63" s="169" t="n">
        <f aca="false">H63-F63</f>
        <v>481</v>
      </c>
      <c r="H63" s="169" t="n">
        <v>481</v>
      </c>
      <c r="I63" s="169"/>
      <c r="J63" s="169" t="n">
        <f aca="false">K63-F63</f>
        <v>481</v>
      </c>
      <c r="K63" s="169" t="n">
        <f aca="false">H63+I63</f>
        <v>481</v>
      </c>
      <c r="L63" s="169" t="n">
        <v>481</v>
      </c>
      <c r="M63" s="169"/>
      <c r="N63" s="269" t="n">
        <f aca="false">L63+M63</f>
        <v>481</v>
      </c>
    </row>
    <row r="64" customFormat="false" ht="16.5" hidden="false" customHeight="true" outlineLevel="0" collapsed="false">
      <c r="A64" s="183"/>
      <c r="B64" s="164" t="s">
        <v>317</v>
      </c>
      <c r="C64" s="164" t="s">
        <v>318</v>
      </c>
      <c r="D64" s="164" t="s">
        <v>213</v>
      </c>
      <c r="E64" s="191" t="s">
        <v>319</v>
      </c>
      <c r="F64" s="169" t="n">
        <v>220</v>
      </c>
      <c r="G64" s="169" t="n">
        <f aca="false">H64-F64</f>
        <v>-17</v>
      </c>
      <c r="H64" s="169" t="n">
        <v>203</v>
      </c>
      <c r="I64" s="169"/>
      <c r="J64" s="169" t="n">
        <f aca="false">K64-F64</f>
        <v>-17</v>
      </c>
      <c r="K64" s="169" t="n">
        <f aca="false">H64+I64</f>
        <v>203</v>
      </c>
      <c r="L64" s="169" t="n">
        <v>233.3</v>
      </c>
      <c r="M64" s="169"/>
      <c r="N64" s="269" t="n">
        <f aca="false">L64+M64</f>
        <v>233.3</v>
      </c>
    </row>
    <row r="65" customFormat="false" ht="15" hidden="false" customHeight="false" outlineLevel="0" collapsed="false">
      <c r="A65" s="183"/>
      <c r="B65" s="164" t="s">
        <v>320</v>
      </c>
      <c r="C65" s="164" t="s">
        <v>321</v>
      </c>
      <c r="D65" s="164" t="s">
        <v>291</v>
      </c>
      <c r="E65" s="178" t="s">
        <v>322</v>
      </c>
      <c r="F65" s="169" t="n">
        <v>10400</v>
      </c>
      <c r="G65" s="169" t="n">
        <f aca="false">H65-F65</f>
        <v>2395</v>
      </c>
      <c r="H65" s="169" t="n">
        <v>12795</v>
      </c>
      <c r="I65" s="169"/>
      <c r="J65" s="169" t="n">
        <f aca="false">K65-F65</f>
        <v>2395</v>
      </c>
      <c r="K65" s="169" t="n">
        <f aca="false">H65+I65</f>
        <v>12795</v>
      </c>
      <c r="L65" s="169" t="n">
        <v>13635.8</v>
      </c>
      <c r="M65" s="169"/>
      <c r="N65" s="269" t="n">
        <f aca="false">L65+M65</f>
        <v>13635.8</v>
      </c>
    </row>
    <row r="66" customFormat="false" ht="15.75" hidden="false" customHeight="false" outlineLevel="0" collapsed="false">
      <c r="A66" s="163"/>
      <c r="B66" s="164"/>
      <c r="C66" s="164" t="s">
        <v>323</v>
      </c>
      <c r="D66" s="164" t="s">
        <v>291</v>
      </c>
      <c r="E66" s="178" t="s">
        <v>324</v>
      </c>
      <c r="F66" s="169"/>
      <c r="G66" s="169" t="n">
        <f aca="false">H66-F66</f>
        <v>37223</v>
      </c>
      <c r="H66" s="169" t="n">
        <v>37223</v>
      </c>
      <c r="I66" s="169"/>
      <c r="J66" s="169" t="n">
        <f aca="false">K66-F66</f>
        <v>37223</v>
      </c>
      <c r="K66" s="169" t="n">
        <f aca="false">H66+I66</f>
        <v>37223</v>
      </c>
      <c r="L66" s="169" t="n">
        <v>38381.7</v>
      </c>
      <c r="M66" s="169"/>
      <c r="N66" s="269" t="n">
        <f aca="false">L66+M66</f>
        <v>38381.7</v>
      </c>
    </row>
    <row r="67" customFormat="false" ht="15.75" hidden="false" customHeight="false" outlineLevel="0" collapsed="false">
      <c r="A67" s="163"/>
      <c r="B67" s="164"/>
      <c r="C67" s="164" t="s">
        <v>325</v>
      </c>
      <c r="D67" s="164" t="s">
        <v>291</v>
      </c>
      <c r="E67" s="178" t="s">
        <v>326</v>
      </c>
      <c r="F67" s="169"/>
      <c r="G67" s="169" t="n">
        <f aca="false">H67-F67</f>
        <v>2040</v>
      </c>
      <c r="H67" s="169" t="n">
        <v>2040</v>
      </c>
      <c r="I67" s="169"/>
      <c r="J67" s="169" t="n">
        <f aca="false">K67-F67</f>
        <v>2040</v>
      </c>
      <c r="K67" s="169" t="n">
        <f aca="false">H67+I67</f>
        <v>2040</v>
      </c>
      <c r="L67" s="169" t="n">
        <v>2195.3</v>
      </c>
      <c r="M67" s="169"/>
      <c r="N67" s="269" t="n">
        <f aca="false">L67+M67</f>
        <v>2195.3</v>
      </c>
    </row>
    <row r="68" customFormat="false" ht="15.75" hidden="false" customHeight="false" outlineLevel="0" collapsed="false">
      <c r="A68" s="163"/>
      <c r="B68" s="164"/>
      <c r="C68" s="164" t="s">
        <v>327</v>
      </c>
      <c r="D68" s="164" t="s">
        <v>291</v>
      </c>
      <c r="E68" s="178" t="s">
        <v>548</v>
      </c>
      <c r="F68" s="169" t="n">
        <v>41972</v>
      </c>
      <c r="G68" s="169" t="n">
        <f aca="false">H68-F68</f>
        <v>-35072</v>
      </c>
      <c r="H68" s="169" t="n">
        <v>6900</v>
      </c>
      <c r="I68" s="169"/>
      <c r="J68" s="169" t="n">
        <f aca="false">K68-F68</f>
        <v>-35072</v>
      </c>
      <c r="K68" s="169" t="n">
        <f aca="false">H68+I68</f>
        <v>6900</v>
      </c>
      <c r="L68" s="169" t="n">
        <v>7383.9</v>
      </c>
      <c r="M68" s="169"/>
      <c r="N68" s="269" t="n">
        <f aca="false">L68+M68</f>
        <v>7383.9</v>
      </c>
    </row>
    <row r="69" customFormat="false" ht="15.75" hidden="false" customHeight="false" outlineLevel="0" collapsed="false">
      <c r="A69" s="163"/>
      <c r="B69" s="164"/>
      <c r="C69" s="164" t="s">
        <v>327</v>
      </c>
      <c r="D69" s="164" t="s">
        <v>213</v>
      </c>
      <c r="E69" s="178" t="s">
        <v>329</v>
      </c>
      <c r="F69" s="169" t="n">
        <v>474</v>
      </c>
      <c r="G69" s="169" t="n">
        <f aca="false">H69-F69</f>
        <v>253</v>
      </c>
      <c r="H69" s="169" t="n">
        <v>727</v>
      </c>
      <c r="I69" s="169"/>
      <c r="J69" s="169" t="n">
        <f aca="false">K69-F69</f>
        <v>253</v>
      </c>
      <c r="K69" s="169" t="n">
        <f aca="false">H69+I69</f>
        <v>727</v>
      </c>
      <c r="L69" s="169" t="n">
        <v>727</v>
      </c>
      <c r="M69" s="169"/>
      <c r="N69" s="269" t="n">
        <f aca="false">L69+M69</f>
        <v>727</v>
      </c>
    </row>
    <row r="70" s="217" customFormat="true" ht="15" hidden="false" customHeight="false" outlineLevel="0" collapsed="false">
      <c r="A70" s="183"/>
      <c r="B70" s="164"/>
      <c r="C70" s="175"/>
      <c r="D70" s="175"/>
      <c r="E70" s="179"/>
      <c r="F70" s="169"/>
      <c r="G70" s="169"/>
      <c r="H70" s="169"/>
      <c r="I70" s="169"/>
      <c r="J70" s="169"/>
      <c r="K70" s="169"/>
      <c r="L70" s="169"/>
      <c r="M70" s="169"/>
      <c r="N70" s="269"/>
    </row>
    <row r="71" customFormat="false" ht="15.75" hidden="false" customHeight="false" outlineLevel="0" collapsed="false">
      <c r="A71" s="180" t="s">
        <v>333</v>
      </c>
      <c r="B71" s="181"/>
      <c r="C71" s="181"/>
      <c r="D71" s="181"/>
      <c r="E71" s="165" t="s">
        <v>334</v>
      </c>
      <c r="F71" s="182" t="n">
        <f aca="false">SUM(F72:F74)</f>
        <v>11460.2</v>
      </c>
      <c r="G71" s="182" t="n">
        <f aca="false">SUM(G72:G74)</f>
        <v>-4073</v>
      </c>
      <c r="H71" s="182" t="n">
        <f aca="false">SUM(H72:H74)</f>
        <v>7387.2</v>
      </c>
      <c r="I71" s="182" t="n">
        <f aca="false">SUM(I72:I74)</f>
        <v>0</v>
      </c>
      <c r="J71" s="182" t="n">
        <f aca="false">SUM(J72:J74)</f>
        <v>-4073</v>
      </c>
      <c r="K71" s="182" t="n">
        <f aca="false">SUM(K72:K74)</f>
        <v>7387.2</v>
      </c>
      <c r="L71" s="182" t="n">
        <f aca="false">SUM(L72:L74)</f>
        <v>7585.8</v>
      </c>
      <c r="M71" s="182" t="n">
        <f aca="false">SUM(M72:M74)</f>
        <v>0</v>
      </c>
      <c r="N71" s="182" t="n">
        <f aca="false">SUM(N72:N74)</f>
        <v>7585.8</v>
      </c>
    </row>
    <row r="72" customFormat="false" ht="15.75" hidden="false" customHeight="false" outlineLevel="0" collapsed="false">
      <c r="A72" s="180"/>
      <c r="B72" s="164" t="s">
        <v>249</v>
      </c>
      <c r="C72" s="164" t="s">
        <v>230</v>
      </c>
      <c r="D72" s="164" t="s">
        <v>221</v>
      </c>
      <c r="E72" s="178" t="s">
        <v>335</v>
      </c>
      <c r="F72" s="169" t="n">
        <v>6955.5</v>
      </c>
      <c r="G72" s="169" t="n">
        <f aca="false">H72-F72</f>
        <v>11.6999999999998</v>
      </c>
      <c r="H72" s="169" t="n">
        <v>6967.2</v>
      </c>
      <c r="I72" s="169"/>
      <c r="J72" s="169" t="n">
        <f aca="false">K72-F72</f>
        <v>11.6999999999998</v>
      </c>
      <c r="K72" s="169" t="n">
        <f aca="false">H72+I72</f>
        <v>6967.2</v>
      </c>
      <c r="L72" s="169" t="n">
        <v>7145.8</v>
      </c>
      <c r="M72" s="169"/>
      <c r="N72" s="269" t="n">
        <f aca="false">L72+M72</f>
        <v>7145.8</v>
      </c>
    </row>
    <row r="73" customFormat="false" ht="30.75" hidden="false" customHeight="true" outlineLevel="0" collapsed="false">
      <c r="A73" s="180"/>
      <c r="B73" s="164" t="s">
        <v>219</v>
      </c>
      <c r="C73" s="164" t="s">
        <v>268</v>
      </c>
      <c r="D73" s="164" t="s">
        <v>221</v>
      </c>
      <c r="E73" s="200" t="s">
        <v>336</v>
      </c>
      <c r="F73" s="169" t="n">
        <v>4000</v>
      </c>
      <c r="G73" s="169" t="n">
        <f aca="false">H73-F73</f>
        <v>-4000</v>
      </c>
      <c r="H73" s="169"/>
      <c r="I73" s="169"/>
      <c r="J73" s="169" t="n">
        <f aca="false">K73-F73</f>
        <v>-4000</v>
      </c>
      <c r="K73" s="169"/>
      <c r="L73" s="169"/>
      <c r="M73" s="169"/>
      <c r="N73" s="269"/>
    </row>
    <row r="74" customFormat="false" ht="30.75" hidden="false" customHeight="false" outlineLevel="0" collapsed="false">
      <c r="A74" s="180"/>
      <c r="B74" s="164" t="s">
        <v>280</v>
      </c>
      <c r="C74" s="164" t="s">
        <v>268</v>
      </c>
      <c r="D74" s="164" t="s">
        <v>221</v>
      </c>
      <c r="E74" s="200" t="s">
        <v>336</v>
      </c>
      <c r="F74" s="169" t="n">
        <v>504.7</v>
      </c>
      <c r="G74" s="169" t="n">
        <f aca="false">H74-F74</f>
        <v>-84.7</v>
      </c>
      <c r="H74" s="169" t="n">
        <v>420</v>
      </c>
      <c r="I74" s="169"/>
      <c r="J74" s="169" t="n">
        <f aca="false">K74-F74</f>
        <v>-84.7</v>
      </c>
      <c r="K74" s="169" t="n">
        <f aca="false">H74+I74</f>
        <v>420</v>
      </c>
      <c r="L74" s="169" t="n">
        <v>440</v>
      </c>
      <c r="M74" s="169"/>
      <c r="N74" s="269" t="n">
        <f aca="false">L74+M74</f>
        <v>440</v>
      </c>
    </row>
    <row r="75" customFormat="false" ht="15" hidden="false" customHeight="false" outlineLevel="0" collapsed="false">
      <c r="A75" s="183"/>
      <c r="B75" s="164"/>
      <c r="C75" s="164"/>
      <c r="D75" s="164"/>
      <c r="E75" s="178"/>
      <c r="F75" s="169"/>
      <c r="G75" s="169"/>
      <c r="H75" s="169"/>
      <c r="I75" s="169"/>
      <c r="J75" s="169"/>
      <c r="K75" s="169"/>
      <c r="L75" s="169"/>
      <c r="M75" s="169"/>
      <c r="N75" s="269"/>
    </row>
    <row r="76" customFormat="false" ht="15.75" hidden="false" customHeight="false" outlineLevel="0" collapsed="false">
      <c r="A76" s="180" t="s">
        <v>337</v>
      </c>
      <c r="B76" s="181"/>
      <c r="C76" s="181"/>
      <c r="D76" s="181"/>
      <c r="E76" s="165" t="s">
        <v>338</v>
      </c>
      <c r="F76" s="182" t="n">
        <f aca="false">SUM(F77:F81)</f>
        <v>11795.3</v>
      </c>
      <c r="G76" s="182" t="n">
        <f aca="false">SUM(G77:G81)</f>
        <v>606.999999999999</v>
      </c>
      <c r="H76" s="182" t="n">
        <f aca="false">SUM(H77:H81)</f>
        <v>12402.3</v>
      </c>
      <c r="I76" s="182" t="n">
        <f aca="false">SUM(I77:I81)</f>
        <v>-124</v>
      </c>
      <c r="J76" s="182" t="n">
        <f aca="false">SUM(J77:J81)</f>
        <v>482.999999999999</v>
      </c>
      <c r="K76" s="182" t="n">
        <f aca="false">SUM(K77:K81)</f>
        <v>12278.3</v>
      </c>
      <c r="L76" s="182" t="n">
        <f aca="false">SUM(L77:L81)</f>
        <v>12381.6</v>
      </c>
      <c r="M76" s="182" t="n">
        <f aca="false">SUM(M77:M81)</f>
        <v>-126.5</v>
      </c>
      <c r="N76" s="182" t="n">
        <f aca="false">SUM(N77:N81)</f>
        <v>12255.1</v>
      </c>
    </row>
    <row r="77" customFormat="false" ht="15" hidden="false" customHeight="false" outlineLevel="0" collapsed="false">
      <c r="A77" s="183"/>
      <c r="B77" s="164" t="s">
        <v>249</v>
      </c>
      <c r="C77" s="164" t="s">
        <v>230</v>
      </c>
      <c r="D77" s="164" t="s">
        <v>221</v>
      </c>
      <c r="E77" s="178" t="s">
        <v>339</v>
      </c>
      <c r="F77" s="169" t="n">
        <v>10755.7</v>
      </c>
      <c r="G77" s="169" t="n">
        <f aca="false">H77-F77</f>
        <v>-187.800000000001</v>
      </c>
      <c r="H77" s="169" t="n">
        <v>10567.9</v>
      </c>
      <c r="I77" s="169" t="n">
        <v>-124</v>
      </c>
      <c r="J77" s="169" t="n">
        <f aca="false">K77-F77</f>
        <v>-311.800000000001</v>
      </c>
      <c r="K77" s="169" t="n">
        <f aca="false">H77+I77</f>
        <v>10443.9</v>
      </c>
      <c r="L77" s="169" t="n">
        <v>10809.6</v>
      </c>
      <c r="M77" s="169" t="n">
        <v>-126.5</v>
      </c>
      <c r="N77" s="269" t="n">
        <f aca="false">L77+M77</f>
        <v>10683.1</v>
      </c>
    </row>
    <row r="78" customFormat="false" ht="15" hidden="false" customHeight="false" outlineLevel="0" collapsed="false">
      <c r="A78" s="183"/>
      <c r="B78" s="213" t="s">
        <v>219</v>
      </c>
      <c r="C78" s="213" t="s">
        <v>314</v>
      </c>
      <c r="D78" s="213" t="s">
        <v>221</v>
      </c>
      <c r="E78" s="214" t="s">
        <v>340</v>
      </c>
      <c r="F78" s="169"/>
      <c r="G78" s="169" t="n">
        <f aca="false">H78-F78</f>
        <v>301.5</v>
      </c>
      <c r="H78" s="169" t="n">
        <v>301.5</v>
      </c>
      <c r="I78" s="169"/>
      <c r="J78" s="169" t="n">
        <f aca="false">K78-F78</f>
        <v>301.5</v>
      </c>
      <c r="K78" s="169" t="n">
        <f aca="false">H78+I78</f>
        <v>301.5</v>
      </c>
      <c r="L78" s="169" t="n">
        <v>328</v>
      </c>
      <c r="M78" s="169"/>
      <c r="N78" s="269" t="n">
        <f aca="false">L78+M78</f>
        <v>328</v>
      </c>
    </row>
    <row r="79" customFormat="false" ht="15" hidden="false" customHeight="false" outlineLevel="0" collapsed="false">
      <c r="A79" s="183"/>
      <c r="B79" s="215"/>
      <c r="C79" s="215"/>
      <c r="D79" s="164" t="s">
        <v>221</v>
      </c>
      <c r="E79" s="178" t="s">
        <v>341</v>
      </c>
      <c r="F79" s="169" t="n">
        <v>59.2</v>
      </c>
      <c r="G79" s="169" t="n">
        <f aca="false">H79-F79</f>
        <v>67.7</v>
      </c>
      <c r="H79" s="169" t="n">
        <v>126.9</v>
      </c>
      <c r="I79" s="169"/>
      <c r="J79" s="169" t="n">
        <f aca="false">K79-F79</f>
        <v>67.7</v>
      </c>
      <c r="K79" s="169" t="n">
        <f aca="false">H79+I79</f>
        <v>126.9</v>
      </c>
      <c r="L79" s="169" t="n">
        <v>138</v>
      </c>
      <c r="M79" s="169"/>
      <c r="N79" s="269" t="n">
        <f aca="false">L79+M79</f>
        <v>138</v>
      </c>
    </row>
    <row r="80" customFormat="false" ht="15" hidden="false" customHeight="false" outlineLevel="0" collapsed="false">
      <c r="A80" s="170"/>
      <c r="B80" s="171"/>
      <c r="C80" s="171"/>
      <c r="D80" s="171" t="s">
        <v>221</v>
      </c>
      <c r="E80" s="216" t="s">
        <v>342</v>
      </c>
      <c r="F80" s="169" t="n">
        <v>60.4</v>
      </c>
      <c r="G80" s="169" t="n">
        <f aca="false">H80-F80</f>
        <v>739.6</v>
      </c>
      <c r="H80" s="169" t="n">
        <v>800</v>
      </c>
      <c r="I80" s="169"/>
      <c r="J80" s="169" t="n">
        <f aca="false">K80-F80</f>
        <v>739.6</v>
      </c>
      <c r="K80" s="169" t="n">
        <f aca="false">H80+I80</f>
        <v>800</v>
      </c>
      <c r="L80" s="169" t="n">
        <v>800</v>
      </c>
      <c r="M80" s="169"/>
      <c r="N80" s="269" t="n">
        <f aca="false">L80+M80</f>
        <v>800</v>
      </c>
    </row>
    <row r="81" customFormat="false" ht="30" hidden="false" customHeight="false" outlineLevel="0" collapsed="false">
      <c r="A81" s="164"/>
      <c r="B81" s="164"/>
      <c r="C81" s="164" t="s">
        <v>268</v>
      </c>
      <c r="D81" s="164" t="s">
        <v>221</v>
      </c>
      <c r="E81" s="200" t="s">
        <v>336</v>
      </c>
      <c r="F81" s="169" t="n">
        <v>920</v>
      </c>
      <c r="G81" s="169" t="n">
        <f aca="false">H81-F81</f>
        <v>-314</v>
      </c>
      <c r="H81" s="169" t="n">
        <v>606</v>
      </c>
      <c r="I81" s="169"/>
      <c r="J81" s="169" t="n">
        <f aca="false">K81-F81</f>
        <v>-314</v>
      </c>
      <c r="K81" s="169" t="n">
        <f aca="false">H81+I81</f>
        <v>606</v>
      </c>
      <c r="L81" s="169" t="n">
        <v>306</v>
      </c>
      <c r="M81" s="169"/>
      <c r="N81" s="269" t="n">
        <f aca="false">L81+M81</f>
        <v>306</v>
      </c>
    </row>
    <row r="82" customFormat="false" ht="15" hidden="false" customHeight="false" outlineLevel="0" collapsed="false">
      <c r="A82" s="183"/>
      <c r="B82" s="164"/>
      <c r="C82" s="164"/>
      <c r="D82" s="164"/>
      <c r="E82" s="168"/>
      <c r="F82" s="169"/>
      <c r="G82" s="169"/>
      <c r="H82" s="169"/>
      <c r="I82" s="169"/>
      <c r="J82" s="169"/>
      <c r="K82" s="169"/>
      <c r="L82" s="169"/>
      <c r="M82" s="169"/>
      <c r="N82" s="269"/>
    </row>
    <row r="83" customFormat="false" ht="15.75" hidden="false" customHeight="false" outlineLevel="0" collapsed="false">
      <c r="A83" s="180" t="s">
        <v>343</v>
      </c>
      <c r="B83" s="181"/>
      <c r="C83" s="181"/>
      <c r="D83" s="181"/>
      <c r="E83" s="165" t="s">
        <v>344</v>
      </c>
      <c r="F83" s="182" t="n">
        <f aca="false">SUM(F84:F87)</f>
        <v>94838.1</v>
      </c>
      <c r="G83" s="182" t="n">
        <f aca="false">SUM(G84:G87)</f>
        <v>-4835.60000000001</v>
      </c>
      <c r="H83" s="182" t="n">
        <f aca="false">SUM(H84:H87)</f>
        <v>90002.5</v>
      </c>
      <c r="I83" s="182" t="n">
        <f aca="false">SUM(I84:I87)</f>
        <v>0</v>
      </c>
      <c r="J83" s="182" t="n">
        <f aca="false">SUM(J84:J87)</f>
        <v>-4835.60000000001</v>
      </c>
      <c r="K83" s="182" t="n">
        <f aca="false">SUM(K84:K87)</f>
        <v>90002.5</v>
      </c>
      <c r="L83" s="182" t="n">
        <f aca="false">SUM(L84:L87)</f>
        <v>90863.3</v>
      </c>
      <c r="M83" s="182" t="n">
        <f aca="false">SUM(M84:M87)</f>
        <v>0</v>
      </c>
      <c r="N83" s="182" t="n">
        <f aca="false">SUM(N84:N87)</f>
        <v>90863.3</v>
      </c>
    </row>
    <row r="84" customFormat="false" ht="15" hidden="false" customHeight="false" outlineLevel="0" collapsed="false">
      <c r="A84" s="183"/>
      <c r="B84" s="164" t="s">
        <v>345</v>
      </c>
      <c r="C84" s="164" t="s">
        <v>346</v>
      </c>
      <c r="D84" s="164" t="s">
        <v>347</v>
      </c>
      <c r="E84" s="178" t="s">
        <v>348</v>
      </c>
      <c r="F84" s="169" t="n">
        <v>78341.3</v>
      </c>
      <c r="G84" s="169" t="n">
        <f aca="false">H84-F84</f>
        <v>11158.9</v>
      </c>
      <c r="H84" s="169" t="n">
        <v>89500.2</v>
      </c>
      <c r="I84" s="169"/>
      <c r="J84" s="169" t="n">
        <f aca="false">K84-F84</f>
        <v>11158.9</v>
      </c>
      <c r="K84" s="169" t="n">
        <f aca="false">H84+I84</f>
        <v>89500.2</v>
      </c>
      <c r="L84" s="169" t="n">
        <v>90401</v>
      </c>
      <c r="M84" s="169"/>
      <c r="N84" s="269" t="n">
        <f aca="false">L84+M84</f>
        <v>90401</v>
      </c>
    </row>
    <row r="85" customFormat="false" ht="45" hidden="false" customHeight="false" outlineLevel="0" collapsed="false">
      <c r="A85" s="183"/>
      <c r="B85" s="164"/>
      <c r="C85" s="164" t="s">
        <v>349</v>
      </c>
      <c r="D85" s="164" t="s">
        <v>350</v>
      </c>
      <c r="E85" s="198" t="s">
        <v>351</v>
      </c>
      <c r="F85" s="169" t="n">
        <v>16482.3</v>
      </c>
      <c r="G85" s="169" t="n">
        <f aca="false">H85-F85</f>
        <v>-16482.3</v>
      </c>
      <c r="H85" s="169" t="n">
        <v>0</v>
      </c>
      <c r="I85" s="169"/>
      <c r="J85" s="169" t="n">
        <f aca="false">K85-F85</f>
        <v>-16482.3</v>
      </c>
      <c r="K85" s="169"/>
      <c r="L85" s="169"/>
      <c r="M85" s="169"/>
      <c r="N85" s="269"/>
    </row>
    <row r="86" customFormat="false" ht="30" hidden="false" customHeight="false" outlineLevel="0" collapsed="false">
      <c r="A86" s="183"/>
      <c r="B86" s="164" t="s">
        <v>273</v>
      </c>
      <c r="C86" s="164" t="s">
        <v>352</v>
      </c>
      <c r="D86" s="164" t="s">
        <v>233</v>
      </c>
      <c r="E86" s="193" t="s">
        <v>353</v>
      </c>
      <c r="F86" s="169" t="n">
        <v>14.5</v>
      </c>
      <c r="G86" s="169" t="n">
        <f aca="false">H86-F86</f>
        <v>-2.2</v>
      </c>
      <c r="H86" s="169" t="n">
        <v>12.3</v>
      </c>
      <c r="I86" s="169"/>
      <c r="J86" s="169" t="n">
        <f aca="false">K86-F86</f>
        <v>-2.2</v>
      </c>
      <c r="K86" s="169" t="n">
        <f aca="false">H86+I86</f>
        <v>12.3</v>
      </c>
      <c r="L86" s="169" t="n">
        <v>12.3</v>
      </c>
      <c r="M86" s="169"/>
      <c r="N86" s="269" t="n">
        <f aca="false">L86+M86</f>
        <v>12.3</v>
      </c>
    </row>
    <row r="87" customFormat="false" ht="30" hidden="false" customHeight="false" outlineLevel="0" collapsed="false">
      <c r="A87" s="183"/>
      <c r="B87" s="164" t="s">
        <v>273</v>
      </c>
      <c r="C87" s="164" t="s">
        <v>268</v>
      </c>
      <c r="D87" s="164" t="s">
        <v>221</v>
      </c>
      <c r="E87" s="200" t="s">
        <v>274</v>
      </c>
      <c r="F87" s="169"/>
      <c r="G87" s="169" t="n">
        <f aca="false">H87-F87</f>
        <v>490</v>
      </c>
      <c r="H87" s="169" t="n">
        <v>490</v>
      </c>
      <c r="I87" s="169"/>
      <c r="J87" s="169" t="n">
        <f aca="false">K87-F87</f>
        <v>490</v>
      </c>
      <c r="K87" s="169" t="n">
        <f aca="false">H87+I87</f>
        <v>490</v>
      </c>
      <c r="L87" s="169" t="n">
        <v>450</v>
      </c>
      <c r="M87" s="169"/>
      <c r="N87" s="269" t="n">
        <f aca="false">L87+M87</f>
        <v>450</v>
      </c>
    </row>
    <row r="88" customFormat="false" ht="16.5" hidden="false" customHeight="true" outlineLevel="0" collapsed="false">
      <c r="A88" s="183"/>
      <c r="B88" s="164"/>
      <c r="C88" s="164"/>
      <c r="D88" s="164"/>
      <c r="E88" s="178"/>
      <c r="F88" s="169"/>
      <c r="G88" s="169"/>
      <c r="H88" s="169"/>
      <c r="I88" s="169"/>
      <c r="J88" s="169"/>
      <c r="K88" s="169"/>
      <c r="L88" s="169"/>
      <c r="M88" s="169"/>
      <c r="N88" s="269"/>
    </row>
    <row r="89" customFormat="false" ht="16.5" hidden="false" customHeight="true" outlineLevel="0" collapsed="false">
      <c r="A89" s="180" t="s">
        <v>343</v>
      </c>
      <c r="B89" s="181"/>
      <c r="C89" s="181"/>
      <c r="D89" s="181"/>
      <c r="E89" s="165" t="s">
        <v>354</v>
      </c>
      <c r="F89" s="182" t="n">
        <f aca="false">SUM(F90:F91)</f>
        <v>5760.2</v>
      </c>
      <c r="G89" s="182" t="n">
        <f aca="false">SUM(G90:G91)</f>
        <v>900.400000000001</v>
      </c>
      <c r="H89" s="182" t="n">
        <f aca="false">SUM(H90:H91)</f>
        <v>6660.6</v>
      </c>
      <c r="I89" s="182" t="n">
        <f aca="false">SUM(I90:I91)</f>
        <v>0</v>
      </c>
      <c r="J89" s="182" t="n">
        <f aca="false">SUM(J90:J91)</f>
        <v>900.400000000001</v>
      </c>
      <c r="K89" s="182" t="n">
        <f aca="false">SUM(K90:K91)</f>
        <v>6660.6</v>
      </c>
      <c r="L89" s="182" t="n">
        <f aca="false">SUM(L90:L91)</f>
        <v>6691.2</v>
      </c>
      <c r="M89" s="182" t="n">
        <f aca="false">SUM(M90:M91)</f>
        <v>0</v>
      </c>
      <c r="N89" s="182" t="n">
        <f aca="false">SUM(N90:N91)</f>
        <v>6691.2</v>
      </c>
    </row>
    <row r="90" customFormat="false" ht="34.5" hidden="false" customHeight="true" outlineLevel="0" collapsed="false">
      <c r="A90" s="183"/>
      <c r="B90" s="164" t="s">
        <v>345</v>
      </c>
      <c r="C90" s="164" t="s">
        <v>346</v>
      </c>
      <c r="D90" s="164" t="s">
        <v>347</v>
      </c>
      <c r="E90" s="178" t="s">
        <v>355</v>
      </c>
      <c r="F90" s="169" t="n">
        <v>5028.9</v>
      </c>
      <c r="G90" s="169" t="n">
        <f aca="false">H90-F90</f>
        <v>1631.7</v>
      </c>
      <c r="H90" s="169" t="n">
        <v>6660.6</v>
      </c>
      <c r="I90" s="169"/>
      <c r="J90" s="169" t="n">
        <f aca="false">K90-F90</f>
        <v>1631.7</v>
      </c>
      <c r="K90" s="169" t="n">
        <f aca="false">H90+I90</f>
        <v>6660.6</v>
      </c>
      <c r="L90" s="169" t="n">
        <v>6691.2</v>
      </c>
      <c r="M90" s="169"/>
      <c r="N90" s="269" t="n">
        <f aca="false">L90+M90</f>
        <v>6691.2</v>
      </c>
    </row>
    <row r="91" customFormat="false" ht="48" hidden="false" customHeight="true" outlineLevel="0" collapsed="false">
      <c r="A91" s="183"/>
      <c r="B91" s="164"/>
      <c r="C91" s="164" t="s">
        <v>349</v>
      </c>
      <c r="D91" s="164" t="s">
        <v>350</v>
      </c>
      <c r="E91" s="198" t="s">
        <v>351</v>
      </c>
      <c r="F91" s="169" t="n">
        <v>731.3</v>
      </c>
      <c r="G91" s="169" t="n">
        <f aca="false">H91-F91</f>
        <v>-731.3</v>
      </c>
      <c r="H91" s="169" t="n">
        <v>0</v>
      </c>
      <c r="I91" s="169"/>
      <c r="J91" s="169" t="n">
        <f aca="false">K91-F91</f>
        <v>-731.3</v>
      </c>
      <c r="K91" s="169"/>
      <c r="L91" s="169"/>
      <c r="M91" s="169"/>
      <c r="N91" s="269"/>
    </row>
    <row r="92" customFormat="false" ht="15" hidden="false" customHeight="false" outlineLevel="0" collapsed="false">
      <c r="A92" s="183"/>
      <c r="B92" s="164"/>
      <c r="C92" s="164"/>
      <c r="D92" s="164"/>
      <c r="E92" s="168"/>
      <c r="F92" s="169"/>
      <c r="G92" s="169"/>
      <c r="H92" s="169"/>
      <c r="I92" s="169"/>
      <c r="J92" s="169"/>
      <c r="K92" s="169"/>
      <c r="L92" s="169"/>
      <c r="M92" s="169"/>
      <c r="N92" s="269"/>
    </row>
    <row r="93" customFormat="false" ht="15.75" hidden="false" customHeight="false" outlineLevel="0" collapsed="false">
      <c r="A93" s="180" t="s">
        <v>356</v>
      </c>
      <c r="B93" s="181"/>
      <c r="C93" s="181"/>
      <c r="D93" s="181"/>
      <c r="E93" s="165" t="s">
        <v>357</v>
      </c>
      <c r="F93" s="182" t="n">
        <f aca="false">SUM(F94:F96)</f>
        <v>12439.3</v>
      </c>
      <c r="G93" s="182" t="n">
        <f aca="false">SUM(G94:G96)</f>
        <v>-409.999999999999</v>
      </c>
      <c r="H93" s="182" t="n">
        <f aca="false">SUM(H94:H96)</f>
        <v>12029.3</v>
      </c>
      <c r="I93" s="182" t="n">
        <f aca="false">SUM(I94:I96)</f>
        <v>315.1</v>
      </c>
      <c r="J93" s="182" t="n">
        <f aca="false">SUM(J94:J96)</f>
        <v>-94.8999999999987</v>
      </c>
      <c r="K93" s="182" t="n">
        <f aca="false">SUM(K94:K96)</f>
        <v>12344.4</v>
      </c>
      <c r="L93" s="182" t="n">
        <f aca="false">SUM(L94:L96)</f>
        <v>12055.2</v>
      </c>
      <c r="M93" s="182" t="n">
        <f aca="false">SUM(M94:M96)</f>
        <v>315.1</v>
      </c>
      <c r="N93" s="182" t="n">
        <f aca="false">SUM(N94:N96)</f>
        <v>12370.3</v>
      </c>
    </row>
    <row r="94" customFormat="false" ht="15" hidden="false" customHeight="false" outlineLevel="0" collapsed="false">
      <c r="A94" s="183"/>
      <c r="B94" s="164" t="s">
        <v>358</v>
      </c>
      <c r="C94" s="164" t="s">
        <v>359</v>
      </c>
      <c r="D94" s="164" t="s">
        <v>360</v>
      </c>
      <c r="E94" s="168" t="s">
        <v>361</v>
      </c>
      <c r="F94" s="169" t="n">
        <v>6919.4</v>
      </c>
      <c r="G94" s="169" t="n">
        <f aca="false">H94-F94</f>
        <v>-560.4</v>
      </c>
      <c r="H94" s="169" t="n">
        <v>6359</v>
      </c>
      <c r="I94" s="169" t="n">
        <v>315.1</v>
      </c>
      <c r="J94" s="169" t="n">
        <f aca="false">K94-F94</f>
        <v>-245.299999999999</v>
      </c>
      <c r="K94" s="169" t="n">
        <f aca="false">H94+I94</f>
        <v>6674.1</v>
      </c>
      <c r="L94" s="169" t="n">
        <v>6284.6</v>
      </c>
      <c r="M94" s="169" t="n">
        <v>315.1</v>
      </c>
      <c r="N94" s="269" t="n">
        <f aca="false">L94+M94</f>
        <v>6599.7</v>
      </c>
    </row>
    <row r="95" customFormat="false" ht="15" hidden="false" customHeight="false" outlineLevel="0" collapsed="false">
      <c r="A95" s="183"/>
      <c r="B95" s="164" t="s">
        <v>362</v>
      </c>
      <c r="C95" s="164" t="s">
        <v>359</v>
      </c>
      <c r="D95" s="164" t="s">
        <v>360</v>
      </c>
      <c r="E95" s="191" t="s">
        <v>363</v>
      </c>
      <c r="F95" s="169" t="n">
        <v>5519.9</v>
      </c>
      <c r="G95" s="169" t="n">
        <f aca="false">H95-F95</f>
        <v>-489.599999999999</v>
      </c>
      <c r="H95" s="169" t="n">
        <v>5030.3</v>
      </c>
      <c r="I95" s="169"/>
      <c r="J95" s="169" t="n">
        <f aca="false">K95-F95</f>
        <v>-489.599999999999</v>
      </c>
      <c r="K95" s="169" t="n">
        <f aca="false">H95+I95</f>
        <v>5030.3</v>
      </c>
      <c r="L95" s="169" t="n">
        <v>5130.6</v>
      </c>
      <c r="M95" s="169"/>
      <c r="N95" s="269" t="n">
        <f aca="false">L95+M95</f>
        <v>5130.6</v>
      </c>
    </row>
    <row r="96" customFormat="false" ht="30" hidden="false" customHeight="false" outlineLevel="0" collapsed="false">
      <c r="A96" s="183"/>
      <c r="B96" s="164" t="s">
        <v>273</v>
      </c>
      <c r="C96" s="164" t="s">
        <v>268</v>
      </c>
      <c r="D96" s="164" t="s">
        <v>221</v>
      </c>
      <c r="E96" s="200" t="s">
        <v>274</v>
      </c>
      <c r="F96" s="169"/>
      <c r="G96" s="169" t="n">
        <f aca="false">H96-F96</f>
        <v>640</v>
      </c>
      <c r="H96" s="169" t="n">
        <v>640</v>
      </c>
      <c r="I96" s="169"/>
      <c r="J96" s="169" t="n">
        <f aca="false">K96-F96</f>
        <v>640</v>
      </c>
      <c r="K96" s="169" t="n">
        <f aca="false">H96+I96</f>
        <v>640</v>
      </c>
      <c r="L96" s="169" t="n">
        <v>640</v>
      </c>
      <c r="M96" s="169"/>
      <c r="N96" s="269" t="n">
        <f aca="false">L96+M96</f>
        <v>640</v>
      </c>
    </row>
    <row r="97" customFormat="false" ht="15" hidden="false" customHeight="false" outlineLevel="0" collapsed="false">
      <c r="A97" s="183"/>
      <c r="B97" s="164"/>
      <c r="C97" s="164"/>
      <c r="D97" s="164"/>
      <c r="E97" s="191"/>
      <c r="F97" s="169"/>
      <c r="G97" s="169"/>
      <c r="H97" s="169"/>
      <c r="I97" s="169"/>
      <c r="J97" s="169"/>
      <c r="K97" s="169"/>
      <c r="L97" s="169"/>
      <c r="M97" s="169"/>
      <c r="N97" s="269"/>
    </row>
    <row r="98" customFormat="false" ht="15.75" hidden="false" customHeight="false" outlineLevel="0" collapsed="false">
      <c r="A98" s="180" t="s">
        <v>364</v>
      </c>
      <c r="B98" s="181"/>
      <c r="C98" s="181"/>
      <c r="D98" s="181"/>
      <c r="E98" s="165" t="s">
        <v>365</v>
      </c>
      <c r="F98" s="182" t="n">
        <f aca="false">SUM(F99:F100)</f>
        <v>2543.3</v>
      </c>
      <c r="G98" s="182" t="n">
        <f aca="false">SUM(G99:G100)</f>
        <v>-87.3000000000002</v>
      </c>
      <c r="H98" s="182" t="n">
        <f aca="false">SUM(H99:H100)</f>
        <v>2456</v>
      </c>
      <c r="I98" s="182" t="n">
        <f aca="false">SUM(I99:I100)</f>
        <v>0</v>
      </c>
      <c r="J98" s="182" t="n">
        <f aca="false">SUM(J99:J100)</f>
        <v>-87.3000000000002</v>
      </c>
      <c r="K98" s="182" t="n">
        <f aca="false">SUM(K99:K100)</f>
        <v>2456</v>
      </c>
      <c r="L98" s="182" t="n">
        <f aca="false">SUM(L99:L100)</f>
        <v>2527.2</v>
      </c>
      <c r="M98" s="182" t="n">
        <f aca="false">SUM(M99:M100)</f>
        <v>0</v>
      </c>
      <c r="N98" s="182" t="n">
        <f aca="false">SUM(N99:N100)</f>
        <v>2527.2</v>
      </c>
    </row>
    <row r="99" customFormat="false" ht="15" hidden="false" customHeight="false" outlineLevel="0" collapsed="false">
      <c r="A99" s="183"/>
      <c r="B99" s="164" t="s">
        <v>317</v>
      </c>
      <c r="C99" s="164" t="s">
        <v>366</v>
      </c>
      <c r="D99" s="164" t="s">
        <v>367</v>
      </c>
      <c r="E99" s="191" t="s">
        <v>368</v>
      </c>
      <c r="F99" s="169" t="n">
        <v>180</v>
      </c>
      <c r="G99" s="169" t="n">
        <f aca="false">H99-F99</f>
        <v>-10</v>
      </c>
      <c r="H99" s="169" t="n">
        <v>170</v>
      </c>
      <c r="I99" s="169"/>
      <c r="J99" s="169" t="n">
        <f aca="false">K99-F99</f>
        <v>-10</v>
      </c>
      <c r="K99" s="169" t="n">
        <f aca="false">H99+I99</f>
        <v>170</v>
      </c>
      <c r="L99" s="169" t="n">
        <v>180.3</v>
      </c>
      <c r="M99" s="169"/>
      <c r="N99" s="269" t="n">
        <f aca="false">L99+M99</f>
        <v>180.3</v>
      </c>
    </row>
    <row r="100" customFormat="false" ht="15" hidden="false" customHeight="false" outlineLevel="0" collapsed="false">
      <c r="A100" s="183"/>
      <c r="B100" s="164" t="s">
        <v>369</v>
      </c>
      <c r="C100" s="164" t="s">
        <v>370</v>
      </c>
      <c r="D100" s="164" t="s">
        <v>360</v>
      </c>
      <c r="E100" s="168" t="s">
        <v>371</v>
      </c>
      <c r="F100" s="169" t="n">
        <v>2363.3</v>
      </c>
      <c r="G100" s="169" t="n">
        <f aca="false">H100-F100</f>
        <v>-77.3000000000002</v>
      </c>
      <c r="H100" s="169" t="n">
        <f aca="false">2198.7+73.5+13.8</f>
        <v>2286</v>
      </c>
      <c r="I100" s="169"/>
      <c r="J100" s="169" t="n">
        <f aca="false">K100-F100</f>
        <v>-77.3000000000002</v>
      </c>
      <c r="K100" s="169" t="n">
        <f aca="false">H100+I100</f>
        <v>2286</v>
      </c>
      <c r="L100" s="169" t="n">
        <v>2346.9</v>
      </c>
      <c r="M100" s="169"/>
      <c r="N100" s="269" t="n">
        <f aca="false">L100+M100</f>
        <v>2346.9</v>
      </c>
    </row>
    <row r="101" customFormat="false" ht="15" hidden="false" customHeight="false" outlineLevel="0" collapsed="false">
      <c r="A101" s="183"/>
      <c r="B101" s="164"/>
      <c r="C101" s="164"/>
      <c r="D101" s="164"/>
      <c r="E101" s="203"/>
      <c r="F101" s="169"/>
      <c r="G101" s="169"/>
      <c r="H101" s="169"/>
      <c r="I101" s="169"/>
      <c r="J101" s="169"/>
      <c r="K101" s="169"/>
      <c r="L101" s="169"/>
      <c r="M101" s="169"/>
      <c r="N101" s="269"/>
    </row>
    <row r="102" customFormat="false" ht="15.75" hidden="false" customHeight="false" outlineLevel="0" collapsed="false">
      <c r="A102" s="180" t="s">
        <v>373</v>
      </c>
      <c r="B102" s="181"/>
      <c r="C102" s="181"/>
      <c r="D102" s="181"/>
      <c r="E102" s="165" t="s">
        <v>374</v>
      </c>
      <c r="F102" s="182" t="n">
        <f aca="false">SUM(F103:F132)</f>
        <v>707146.5</v>
      </c>
      <c r="G102" s="182" t="n">
        <f aca="false">SUM(G103:G132)</f>
        <v>-83290.3</v>
      </c>
      <c r="H102" s="182" t="n">
        <f aca="false">SUM(H103:H132)</f>
        <v>623856.2</v>
      </c>
      <c r="I102" s="182" t="n">
        <f aca="false">SUM(I103:I132)</f>
        <v>-57593.2</v>
      </c>
      <c r="J102" s="182" t="n">
        <f aca="false">SUM(J103:J132)</f>
        <v>-140883.5</v>
      </c>
      <c r="K102" s="182" t="n">
        <f aca="false">SUM(K103:K132)</f>
        <v>566263</v>
      </c>
      <c r="L102" s="182" t="n">
        <f aca="false">SUM(L103:L132)</f>
        <v>571766.8</v>
      </c>
      <c r="M102" s="182" t="n">
        <f aca="false">SUM(M103:M132)</f>
        <v>3184.4</v>
      </c>
      <c r="N102" s="182" t="n">
        <f aca="false">SUM(N103:N132)</f>
        <v>574951.2</v>
      </c>
    </row>
    <row r="103" customFormat="false" ht="30" hidden="false" customHeight="true" outlineLevel="0" collapsed="false">
      <c r="A103" s="183"/>
      <c r="B103" s="164" t="s">
        <v>375</v>
      </c>
      <c r="C103" s="164" t="s">
        <v>376</v>
      </c>
      <c r="D103" s="164"/>
      <c r="E103" s="168" t="s">
        <v>377</v>
      </c>
      <c r="F103" s="169"/>
      <c r="G103" s="169"/>
      <c r="H103" s="169"/>
      <c r="I103" s="169"/>
      <c r="J103" s="169"/>
      <c r="K103" s="169"/>
      <c r="L103" s="169"/>
      <c r="M103" s="169"/>
      <c r="N103" s="269"/>
    </row>
    <row r="104" customFormat="false" ht="15" hidden="false" customHeight="false" outlineLevel="0" collapsed="false">
      <c r="A104" s="183"/>
      <c r="B104" s="164"/>
      <c r="C104" s="164"/>
      <c r="D104" s="164" t="s">
        <v>360</v>
      </c>
      <c r="E104" s="178" t="s">
        <v>378</v>
      </c>
      <c r="F104" s="169" t="n">
        <v>221942.3</v>
      </c>
      <c r="G104" s="169" t="n">
        <f aca="false">H104-F104</f>
        <v>-2112.79999999999</v>
      </c>
      <c r="H104" s="169" t="n">
        <v>219829.5</v>
      </c>
      <c r="I104" s="169"/>
      <c r="J104" s="169" t="n">
        <f aca="false">K104-F104</f>
        <v>-2112.79999999999</v>
      </c>
      <c r="K104" s="169" t="n">
        <f aca="false">H104+I104</f>
        <v>219829.5</v>
      </c>
      <c r="L104" s="169" t="n">
        <v>224158.5</v>
      </c>
      <c r="M104" s="169"/>
      <c r="N104" s="269" t="n">
        <f aca="false">L104+M104</f>
        <v>224158.5</v>
      </c>
    </row>
    <row r="105" customFormat="false" ht="15" hidden="false" customHeight="false" outlineLevel="0" collapsed="false">
      <c r="A105" s="183"/>
      <c r="B105" s="164"/>
      <c r="C105" s="164"/>
      <c r="D105" s="164" t="s">
        <v>360</v>
      </c>
      <c r="E105" s="178" t="s">
        <v>379</v>
      </c>
      <c r="F105" s="169" t="n">
        <v>53597.9</v>
      </c>
      <c r="G105" s="169" t="n">
        <f aca="false">H105-F105</f>
        <v>7701.3</v>
      </c>
      <c r="H105" s="169" t="n">
        <v>61299.2</v>
      </c>
      <c r="I105" s="169" t="n">
        <v>-61299.2</v>
      </c>
      <c r="J105" s="169" t="n">
        <f aca="false">K105-F105</f>
        <v>-53597.9</v>
      </c>
      <c r="K105" s="169"/>
      <c r="L105" s="169"/>
      <c r="M105" s="169"/>
      <c r="N105" s="269"/>
    </row>
    <row r="106" customFormat="false" ht="30" hidden="false" customHeight="false" outlineLevel="0" collapsed="false">
      <c r="A106" s="183"/>
      <c r="B106" s="164"/>
      <c r="C106" s="164" t="s">
        <v>380</v>
      </c>
      <c r="D106" s="164" t="s">
        <v>233</v>
      </c>
      <c r="E106" s="177" t="s">
        <v>381</v>
      </c>
      <c r="F106" s="169" t="n">
        <v>229</v>
      </c>
      <c r="G106" s="169" t="n">
        <f aca="false">H106-F106</f>
        <v>606</v>
      </c>
      <c r="H106" s="169" t="n">
        <v>835</v>
      </c>
      <c r="I106" s="169"/>
      <c r="J106" s="169" t="n">
        <f aca="false">K106-F106</f>
        <v>606</v>
      </c>
      <c r="K106" s="169" t="n">
        <f aca="false">H106+I106</f>
        <v>835</v>
      </c>
      <c r="L106" s="169" t="n">
        <v>851</v>
      </c>
      <c r="M106" s="169"/>
      <c r="N106" s="269" t="n">
        <f aca="false">L106+M106</f>
        <v>851</v>
      </c>
    </row>
    <row r="107" customFormat="false" ht="30" hidden="false" customHeight="false" outlineLevel="0" collapsed="false">
      <c r="A107" s="183"/>
      <c r="B107" s="164"/>
      <c r="C107" s="164" t="s">
        <v>382</v>
      </c>
      <c r="D107" s="175" t="s">
        <v>221</v>
      </c>
      <c r="E107" s="214" t="s">
        <v>383</v>
      </c>
      <c r="F107" s="169"/>
      <c r="G107" s="169" t="n">
        <f aca="false">H107-F107</f>
        <v>5100</v>
      </c>
      <c r="H107" s="169" t="n">
        <v>5100</v>
      </c>
      <c r="I107" s="169"/>
      <c r="J107" s="169" t="n">
        <f aca="false">K107-F107</f>
        <v>5100</v>
      </c>
      <c r="K107" s="169" t="n">
        <f aca="false">H107+I107</f>
        <v>5100</v>
      </c>
      <c r="L107" s="169"/>
      <c r="M107" s="169"/>
      <c r="N107" s="269"/>
    </row>
    <row r="108" customFormat="false" ht="16.5" hidden="false" customHeight="true" outlineLevel="0" collapsed="false">
      <c r="A108" s="183"/>
      <c r="B108" s="164" t="s">
        <v>384</v>
      </c>
      <c r="C108" s="164" t="s">
        <v>385</v>
      </c>
      <c r="D108" s="164"/>
      <c r="E108" s="178" t="s">
        <v>386</v>
      </c>
      <c r="F108" s="169"/>
      <c r="G108" s="169"/>
      <c r="H108" s="169"/>
      <c r="I108" s="169"/>
      <c r="J108" s="169"/>
      <c r="K108" s="169"/>
      <c r="L108" s="169"/>
      <c r="M108" s="169"/>
      <c r="N108" s="269"/>
    </row>
    <row r="109" customFormat="false" ht="15" hidden="false" customHeight="false" outlineLevel="0" collapsed="false">
      <c r="A109" s="183"/>
      <c r="B109" s="164"/>
      <c r="C109" s="164"/>
      <c r="D109" s="164" t="s">
        <v>360</v>
      </c>
      <c r="E109" s="178" t="s">
        <v>378</v>
      </c>
      <c r="F109" s="169" t="n">
        <v>66415.5</v>
      </c>
      <c r="G109" s="169" t="n">
        <f aca="false">H109-F109</f>
        <v>-14202.2</v>
      </c>
      <c r="H109" s="169" t="n">
        <v>52213.3</v>
      </c>
      <c r="I109" s="169"/>
      <c r="J109" s="169" t="n">
        <f aca="false">K109-F109</f>
        <v>-14202.2</v>
      </c>
      <c r="K109" s="169" t="n">
        <f aca="false">H109+I109</f>
        <v>52213.3</v>
      </c>
      <c r="L109" s="169" t="n">
        <v>55389.5</v>
      </c>
      <c r="M109" s="169"/>
      <c r="N109" s="269" t="n">
        <f aca="false">L109+M109</f>
        <v>55389.5</v>
      </c>
    </row>
    <row r="110" customFormat="false" ht="15" hidden="false" customHeight="false" outlineLevel="0" collapsed="false">
      <c r="A110" s="183"/>
      <c r="B110" s="164"/>
      <c r="C110" s="164"/>
      <c r="D110" s="164" t="s">
        <v>360</v>
      </c>
      <c r="E110" s="178" t="s">
        <v>379</v>
      </c>
      <c r="F110" s="169" t="n">
        <v>8397</v>
      </c>
      <c r="G110" s="169" t="n">
        <f aca="false">H110-F110</f>
        <v>1154.7</v>
      </c>
      <c r="H110" s="169" t="n">
        <v>9551.7</v>
      </c>
      <c r="I110" s="169" t="n">
        <v>-9551.7</v>
      </c>
      <c r="J110" s="169" t="n">
        <f aca="false">K110-F110</f>
        <v>-8397</v>
      </c>
      <c r="K110" s="169"/>
      <c r="L110" s="169" t="n">
        <v>10406.8</v>
      </c>
      <c r="M110" s="169" t="n">
        <v>-10406.8</v>
      </c>
      <c r="N110" s="269"/>
    </row>
    <row r="111" customFormat="false" ht="30" hidden="false" customHeight="false" outlineLevel="0" collapsed="false">
      <c r="A111" s="183"/>
      <c r="B111" s="164"/>
      <c r="C111" s="164" t="s">
        <v>387</v>
      </c>
      <c r="D111" s="164" t="s">
        <v>300</v>
      </c>
      <c r="E111" s="218" t="s">
        <v>388</v>
      </c>
      <c r="F111" s="169" t="n">
        <v>5882</v>
      </c>
      <c r="G111" s="169" t="n">
        <f aca="false">H111-F111</f>
        <v>-554</v>
      </c>
      <c r="H111" s="169" t="n">
        <v>5328</v>
      </c>
      <c r="I111" s="169"/>
      <c r="J111" s="169" t="n">
        <f aca="false">K111-F111</f>
        <v>-554</v>
      </c>
      <c r="K111" s="169" t="n">
        <f aca="false">H111+I111</f>
        <v>5328</v>
      </c>
      <c r="L111" s="169" t="n">
        <v>5348.5</v>
      </c>
      <c r="M111" s="169"/>
      <c r="N111" s="269" t="n">
        <f aca="false">L111+M111</f>
        <v>5348.5</v>
      </c>
    </row>
    <row r="112" customFormat="false" ht="12.75" hidden="false" customHeight="true" outlineLevel="0" collapsed="false">
      <c r="A112" s="183"/>
      <c r="B112" s="164"/>
      <c r="C112" s="164" t="s">
        <v>389</v>
      </c>
      <c r="D112" s="164"/>
      <c r="E112" s="178" t="s">
        <v>390</v>
      </c>
      <c r="F112" s="169"/>
      <c r="G112" s="169"/>
      <c r="H112" s="169"/>
      <c r="I112" s="169"/>
      <c r="J112" s="169"/>
      <c r="K112" s="169"/>
      <c r="L112" s="169"/>
      <c r="M112" s="169"/>
      <c r="N112" s="269"/>
    </row>
    <row r="113" customFormat="false" ht="15" hidden="false" customHeight="false" outlineLevel="0" collapsed="false">
      <c r="A113" s="183"/>
      <c r="B113" s="164"/>
      <c r="C113" s="164"/>
      <c r="D113" s="164" t="s">
        <v>360</v>
      </c>
      <c r="E113" s="178" t="s">
        <v>378</v>
      </c>
      <c r="F113" s="169" t="n">
        <v>45645.5</v>
      </c>
      <c r="G113" s="169" t="n">
        <f aca="false">H113-F113</f>
        <v>-6616.3</v>
      </c>
      <c r="H113" s="169" t="n">
        <v>39029.2</v>
      </c>
      <c r="I113" s="169"/>
      <c r="J113" s="169" t="n">
        <f aca="false">K113-F113</f>
        <v>-6616.3</v>
      </c>
      <c r="K113" s="169" t="n">
        <f aca="false">H113+I113</f>
        <v>39029.2</v>
      </c>
      <c r="L113" s="169" t="n">
        <v>39602.3</v>
      </c>
      <c r="M113" s="169"/>
      <c r="N113" s="269" t="n">
        <f aca="false">L113+M113</f>
        <v>39602.3</v>
      </c>
    </row>
    <row r="114" customFormat="false" ht="15" hidden="false" customHeight="false" outlineLevel="0" collapsed="false">
      <c r="A114" s="183"/>
      <c r="B114" s="164"/>
      <c r="C114" s="164"/>
      <c r="D114" s="164" t="s">
        <v>360</v>
      </c>
      <c r="E114" s="178" t="s">
        <v>379</v>
      </c>
      <c r="F114" s="169" t="n">
        <v>684.2</v>
      </c>
      <c r="G114" s="169" t="n">
        <f aca="false">H114-F114</f>
        <v>247.1</v>
      </c>
      <c r="H114" s="169" t="n">
        <v>931.3</v>
      </c>
      <c r="I114" s="169" t="n">
        <v>-931.3</v>
      </c>
      <c r="J114" s="169" t="n">
        <f aca="false">K114-F114</f>
        <v>-684.2</v>
      </c>
      <c r="K114" s="169"/>
      <c r="L114" s="169" t="n">
        <v>1033.8</v>
      </c>
      <c r="M114" s="169" t="n">
        <v>-1033.8</v>
      </c>
      <c r="N114" s="269"/>
    </row>
    <row r="115" customFormat="false" ht="15" hidden="false" customHeight="false" outlineLevel="0" collapsed="false">
      <c r="A115" s="183"/>
      <c r="B115" s="164"/>
      <c r="C115" s="164" t="s">
        <v>394</v>
      </c>
      <c r="D115" s="164"/>
      <c r="E115" s="178" t="s">
        <v>395</v>
      </c>
      <c r="F115" s="169"/>
      <c r="G115" s="169"/>
      <c r="H115" s="169"/>
      <c r="I115" s="169"/>
      <c r="J115" s="169"/>
      <c r="K115" s="169"/>
      <c r="L115" s="169"/>
      <c r="M115" s="169"/>
      <c r="N115" s="269"/>
    </row>
    <row r="116" customFormat="false" ht="15" hidden="false" customHeight="false" outlineLevel="0" collapsed="false">
      <c r="A116" s="183"/>
      <c r="B116" s="164"/>
      <c r="C116" s="164"/>
      <c r="D116" s="164" t="s">
        <v>360</v>
      </c>
      <c r="E116" s="178" t="s">
        <v>379</v>
      </c>
      <c r="F116" s="169" t="n">
        <v>688.7</v>
      </c>
      <c r="G116" s="169" t="n">
        <f aca="false">H116-F116</f>
        <v>-349</v>
      </c>
      <c r="H116" s="169" t="n">
        <v>339.7</v>
      </c>
      <c r="I116" s="169" t="n">
        <v>-339.7</v>
      </c>
      <c r="J116" s="169" t="n">
        <f aca="false">K116-F116</f>
        <v>-688.7</v>
      </c>
      <c r="K116" s="169"/>
      <c r="L116" s="169" t="n">
        <v>377.2</v>
      </c>
      <c r="M116" s="169" t="n">
        <v>-377.2</v>
      </c>
      <c r="N116" s="269"/>
    </row>
    <row r="117" customFormat="false" ht="30" hidden="false" customHeight="false" outlineLevel="0" collapsed="false">
      <c r="A117" s="183"/>
      <c r="B117" s="164"/>
      <c r="C117" s="164" t="s">
        <v>396</v>
      </c>
      <c r="D117" s="164" t="s">
        <v>233</v>
      </c>
      <c r="E117" s="177" t="s">
        <v>397</v>
      </c>
      <c r="F117" s="169" t="n">
        <v>1664</v>
      </c>
      <c r="G117" s="169" t="n">
        <f aca="false">H117-F117</f>
        <v>212</v>
      </c>
      <c r="H117" s="169" t="n">
        <v>1876</v>
      </c>
      <c r="I117" s="169"/>
      <c r="J117" s="169" t="n">
        <f aca="false">K117-F117</f>
        <v>212</v>
      </c>
      <c r="K117" s="169" t="n">
        <f aca="false">H117+I117</f>
        <v>1876</v>
      </c>
      <c r="L117" s="169" t="n">
        <v>2108</v>
      </c>
      <c r="M117" s="169"/>
      <c r="N117" s="269" t="n">
        <f aca="false">L117+M117</f>
        <v>2108</v>
      </c>
    </row>
    <row r="118" customFormat="false" ht="15" hidden="false" customHeight="false" outlineLevel="0" collapsed="false">
      <c r="A118" s="183"/>
      <c r="B118" s="164"/>
      <c r="C118" s="164" t="s">
        <v>398</v>
      </c>
      <c r="D118" s="164" t="s">
        <v>233</v>
      </c>
      <c r="E118" s="177" t="s">
        <v>399</v>
      </c>
      <c r="F118" s="169" t="n">
        <v>3523</v>
      </c>
      <c r="G118" s="169" t="n">
        <f aca="false">H118-F118</f>
        <v>136</v>
      </c>
      <c r="H118" s="169" t="n">
        <v>3659</v>
      </c>
      <c r="I118" s="169"/>
      <c r="J118" s="169" t="n">
        <f aca="false">K118-F118</f>
        <v>136</v>
      </c>
      <c r="K118" s="169" t="n">
        <f aca="false">H118+I118</f>
        <v>3659</v>
      </c>
      <c r="L118" s="169" t="n">
        <v>4073</v>
      </c>
      <c r="M118" s="169"/>
      <c r="N118" s="269" t="n">
        <f aca="false">L118+M118</f>
        <v>4073</v>
      </c>
    </row>
    <row r="119" customFormat="false" ht="15" hidden="false" customHeight="false" outlineLevel="0" collapsed="false">
      <c r="A119" s="183"/>
      <c r="B119" s="164"/>
      <c r="C119" s="201" t="s">
        <v>400</v>
      </c>
      <c r="D119" s="164" t="s">
        <v>233</v>
      </c>
      <c r="E119" s="184" t="s">
        <v>401</v>
      </c>
      <c r="F119" s="169" t="n">
        <v>7073</v>
      </c>
      <c r="G119" s="169" t="n">
        <f aca="false">H119-F119</f>
        <v>-7073</v>
      </c>
      <c r="H119" s="169"/>
      <c r="I119" s="169"/>
      <c r="J119" s="169" t="n">
        <f aca="false">K119-F119</f>
        <v>-7073</v>
      </c>
      <c r="K119" s="169"/>
      <c r="L119" s="169"/>
      <c r="M119" s="169"/>
      <c r="N119" s="269"/>
    </row>
    <row r="120" customFormat="false" ht="30" hidden="false" customHeight="false" outlineLevel="0" collapsed="false">
      <c r="A120" s="183"/>
      <c r="B120" s="164"/>
      <c r="C120" s="164" t="s">
        <v>402</v>
      </c>
      <c r="D120" s="164" t="s">
        <v>233</v>
      </c>
      <c r="E120" s="199" t="s">
        <v>403</v>
      </c>
      <c r="F120" s="169" t="n">
        <v>179748</v>
      </c>
      <c r="G120" s="169" t="n">
        <f aca="false">H120-F120</f>
        <v>-27397</v>
      </c>
      <c r="H120" s="169" t="n">
        <v>152351</v>
      </c>
      <c r="I120" s="169"/>
      <c r="J120" s="169" t="n">
        <f aca="false">K120-F120</f>
        <v>-27397</v>
      </c>
      <c r="K120" s="169" t="n">
        <f aca="false">H120+I120</f>
        <v>152351</v>
      </c>
      <c r="L120" s="169" t="n">
        <v>156532</v>
      </c>
      <c r="M120" s="169"/>
      <c r="N120" s="269" t="n">
        <f aca="false">L120+M120</f>
        <v>156532</v>
      </c>
    </row>
    <row r="121" customFormat="false" ht="30" hidden="false" customHeight="false" outlineLevel="0" collapsed="false">
      <c r="A121" s="183"/>
      <c r="B121" s="164"/>
      <c r="C121" s="164" t="s">
        <v>404</v>
      </c>
      <c r="D121" s="164" t="s">
        <v>233</v>
      </c>
      <c r="E121" s="199" t="s">
        <v>405</v>
      </c>
      <c r="F121" s="169" t="n">
        <v>31318</v>
      </c>
      <c r="G121" s="169" t="n">
        <f aca="false">H121-F121</f>
        <v>-964</v>
      </c>
      <c r="H121" s="169" t="n">
        <v>30354</v>
      </c>
      <c r="I121" s="169"/>
      <c r="J121" s="169" t="n">
        <f aca="false">K121-F121</f>
        <v>-964</v>
      </c>
      <c r="K121" s="169" t="n">
        <f aca="false">H121+I121</f>
        <v>30354</v>
      </c>
      <c r="L121" s="169" t="n">
        <v>30710</v>
      </c>
      <c r="M121" s="169"/>
      <c r="N121" s="269" t="n">
        <f aca="false">L121+M121</f>
        <v>30710</v>
      </c>
    </row>
    <row r="122" customFormat="false" ht="30" hidden="false" customHeight="false" outlineLevel="0" collapsed="false">
      <c r="A122" s="183"/>
      <c r="B122" s="164"/>
      <c r="C122" s="164" t="s">
        <v>406</v>
      </c>
      <c r="D122" s="164" t="s">
        <v>233</v>
      </c>
      <c r="E122" s="220" t="s">
        <v>407</v>
      </c>
      <c r="F122" s="169" t="n">
        <v>5536</v>
      </c>
      <c r="G122" s="169" t="n">
        <f aca="false">H122-F122</f>
        <v>588</v>
      </c>
      <c r="H122" s="169" t="n">
        <v>6124</v>
      </c>
      <c r="I122" s="169"/>
      <c r="J122" s="169" t="n">
        <f aca="false">K122-F122</f>
        <v>588</v>
      </c>
      <c r="K122" s="169" t="n">
        <f aca="false">H122+I122</f>
        <v>6124</v>
      </c>
      <c r="L122" s="169" t="n">
        <v>6124</v>
      </c>
      <c r="M122" s="169"/>
      <c r="N122" s="269" t="n">
        <f aca="false">L122+M122</f>
        <v>6124</v>
      </c>
    </row>
    <row r="123" customFormat="false" ht="15" hidden="false" customHeight="false" outlineLevel="0" collapsed="false">
      <c r="A123" s="183"/>
      <c r="B123" s="164" t="s">
        <v>410</v>
      </c>
      <c r="C123" s="164" t="s">
        <v>411</v>
      </c>
      <c r="D123" s="164" t="s">
        <v>213</v>
      </c>
      <c r="E123" s="178" t="s">
        <v>412</v>
      </c>
      <c r="F123" s="169" t="n">
        <v>1158.2</v>
      </c>
      <c r="G123" s="169" t="n">
        <f aca="false">H123-F123</f>
        <v>1608.2</v>
      </c>
      <c r="H123" s="169" t="n">
        <v>2766.4</v>
      </c>
      <c r="I123" s="169"/>
      <c r="J123" s="169" t="n">
        <f aca="false">K123-F123</f>
        <v>1608.2</v>
      </c>
      <c r="K123" s="169" t="n">
        <f aca="false">H123+I123</f>
        <v>2766.4</v>
      </c>
      <c r="L123" s="169" t="n">
        <v>2766.4</v>
      </c>
      <c r="M123" s="169"/>
      <c r="N123" s="269" t="n">
        <f aca="false">L123+M123</f>
        <v>2766.4</v>
      </c>
    </row>
    <row r="124" customFormat="false" ht="15" hidden="false" customHeight="false" outlineLevel="0" collapsed="false">
      <c r="A124" s="183"/>
      <c r="B124" s="164" t="s">
        <v>298</v>
      </c>
      <c r="C124" s="164" t="s">
        <v>413</v>
      </c>
      <c r="D124" s="164"/>
      <c r="E124" s="178" t="s">
        <v>414</v>
      </c>
      <c r="F124" s="169"/>
      <c r="G124" s="169"/>
      <c r="H124" s="169"/>
      <c r="I124" s="169"/>
      <c r="J124" s="169"/>
      <c r="K124" s="169"/>
      <c r="L124" s="169"/>
      <c r="M124" s="169"/>
      <c r="N124" s="269"/>
    </row>
    <row r="125" customFormat="false" ht="15" hidden="false" customHeight="false" outlineLevel="0" collapsed="false">
      <c r="A125" s="183"/>
      <c r="B125" s="164"/>
      <c r="C125" s="164"/>
      <c r="D125" s="164" t="s">
        <v>360</v>
      </c>
      <c r="E125" s="178" t="s">
        <v>378</v>
      </c>
      <c r="F125" s="169" t="n">
        <v>25740.6</v>
      </c>
      <c r="G125" s="169" t="n">
        <f aca="false">H125-F125</f>
        <v>-1327.2</v>
      </c>
      <c r="H125" s="169" t="n">
        <v>24413.4</v>
      </c>
      <c r="I125" s="169" t="n">
        <v>-73.3</v>
      </c>
      <c r="J125" s="169" t="n">
        <f aca="false">K125-F125</f>
        <v>-1400.5</v>
      </c>
      <c r="K125" s="169" t="n">
        <f aca="false">H125+I125</f>
        <v>24340.1</v>
      </c>
      <c r="L125" s="169" t="n">
        <v>24781.3</v>
      </c>
      <c r="M125" s="169" t="n">
        <v>-74.8</v>
      </c>
      <c r="N125" s="269" t="n">
        <f aca="false">L125+M125</f>
        <v>24706.5</v>
      </c>
    </row>
    <row r="126" customFormat="false" ht="15" hidden="false" customHeight="false" outlineLevel="0" collapsed="false">
      <c r="A126" s="183"/>
      <c r="B126" s="164"/>
      <c r="C126" s="164"/>
      <c r="D126" s="164" t="s">
        <v>360</v>
      </c>
      <c r="E126" s="178" t="s">
        <v>379</v>
      </c>
      <c r="F126" s="169" t="n">
        <v>510.3</v>
      </c>
      <c r="G126" s="169" t="n">
        <f aca="false">H126-F126</f>
        <v>-110.3</v>
      </c>
      <c r="H126" s="169" t="n">
        <v>400</v>
      </c>
      <c r="I126" s="169" t="n">
        <v>-400</v>
      </c>
      <c r="J126" s="169" t="n">
        <f aca="false">K126-F126</f>
        <v>-510.3</v>
      </c>
      <c r="K126" s="169"/>
      <c r="L126" s="169"/>
      <c r="M126" s="169"/>
      <c r="N126" s="269"/>
    </row>
    <row r="127" customFormat="false" ht="15" hidden="false" customHeight="false" outlineLevel="0" collapsed="false">
      <c r="A127" s="183"/>
      <c r="B127" s="164"/>
      <c r="C127" s="164" t="s">
        <v>416</v>
      </c>
      <c r="D127" s="164" t="s">
        <v>213</v>
      </c>
      <c r="E127" s="178" t="s">
        <v>417</v>
      </c>
      <c r="F127" s="169" t="n">
        <v>35.5</v>
      </c>
      <c r="G127" s="169" t="n">
        <f aca="false">H127-F127</f>
        <v>11.9</v>
      </c>
      <c r="H127" s="169" t="n">
        <v>47.4</v>
      </c>
      <c r="I127" s="169"/>
      <c r="J127" s="169" t="n">
        <f aca="false">K127-F127</f>
        <v>11.9</v>
      </c>
      <c r="K127" s="169" t="n">
        <f aca="false">H127+I127</f>
        <v>47.4</v>
      </c>
      <c r="L127" s="169" t="n">
        <v>51.6</v>
      </c>
      <c r="M127" s="169"/>
      <c r="N127" s="269" t="n">
        <f aca="false">L127+M127</f>
        <v>51.6</v>
      </c>
    </row>
    <row r="128" customFormat="false" ht="15" hidden="false" customHeight="false" outlineLevel="0" collapsed="false">
      <c r="A128" s="183"/>
      <c r="B128" s="164"/>
      <c r="C128" s="164" t="s">
        <v>230</v>
      </c>
      <c r="D128" s="164" t="s">
        <v>221</v>
      </c>
      <c r="E128" s="191" t="s">
        <v>418</v>
      </c>
      <c r="F128" s="169" t="n">
        <v>5460.8</v>
      </c>
      <c r="G128" s="169" t="n">
        <f aca="false">H128-F128</f>
        <v>-81.6999999999998</v>
      </c>
      <c r="H128" s="169" t="n">
        <v>5379.1</v>
      </c>
      <c r="I128" s="169"/>
      <c r="J128" s="169" t="n">
        <f aca="false">K128-F128</f>
        <v>-81.6999999999998</v>
      </c>
      <c r="K128" s="169" t="n">
        <f aca="false">H128+I128</f>
        <v>5379.1</v>
      </c>
      <c r="L128" s="169" t="n">
        <v>5492.9</v>
      </c>
      <c r="M128" s="169"/>
      <c r="N128" s="269" t="n">
        <f aca="false">L128+M128</f>
        <v>5492.9</v>
      </c>
    </row>
    <row r="129" customFormat="false" ht="30" hidden="false" customHeight="false" outlineLevel="0" collapsed="false">
      <c r="A129" s="183"/>
      <c r="B129" s="164"/>
      <c r="C129" s="164" t="s">
        <v>419</v>
      </c>
      <c r="D129" s="164" t="s">
        <v>233</v>
      </c>
      <c r="E129" s="198" t="s">
        <v>420</v>
      </c>
      <c r="F129" s="169" t="n">
        <v>484</v>
      </c>
      <c r="G129" s="169" t="n">
        <f aca="false">H129-F129</f>
        <v>-29</v>
      </c>
      <c r="H129" s="169" t="n">
        <v>455</v>
      </c>
      <c r="I129" s="169" t="n">
        <v>23</v>
      </c>
      <c r="J129" s="169" t="n">
        <f aca="false">K129-F129</f>
        <v>-6</v>
      </c>
      <c r="K129" s="169" t="n">
        <f aca="false">H129+I129</f>
        <v>478</v>
      </c>
      <c r="L129" s="169" t="n">
        <v>455</v>
      </c>
      <c r="M129" s="169" t="n">
        <v>29</v>
      </c>
      <c r="N129" s="269" t="n">
        <f aca="false">L129+M129</f>
        <v>484</v>
      </c>
    </row>
    <row r="130" customFormat="false" ht="33.75" hidden="false" customHeight="true" outlineLevel="0" collapsed="false">
      <c r="A130" s="183"/>
      <c r="B130" s="164"/>
      <c r="C130" s="164" t="s">
        <v>421</v>
      </c>
      <c r="D130" s="164" t="s">
        <v>233</v>
      </c>
      <c r="E130" s="198" t="s">
        <v>422</v>
      </c>
      <c r="F130" s="169" t="n">
        <v>2651</v>
      </c>
      <c r="G130" s="169" t="n">
        <f aca="false">H130-F130</f>
        <v>-2651</v>
      </c>
      <c r="H130" s="169"/>
      <c r="I130" s="169"/>
      <c r="J130" s="169" t="n">
        <f aca="false">K130-F130</f>
        <v>-2651</v>
      </c>
      <c r="K130" s="169"/>
      <c r="L130" s="169"/>
      <c r="M130" s="169"/>
      <c r="N130" s="269"/>
    </row>
    <row r="131" customFormat="false" ht="15" hidden="false" customHeight="true" outlineLevel="0" collapsed="false">
      <c r="A131" s="183"/>
      <c r="B131" s="164" t="s">
        <v>306</v>
      </c>
      <c r="C131" s="175" t="s">
        <v>423</v>
      </c>
      <c r="D131" s="175" t="s">
        <v>233</v>
      </c>
      <c r="E131" s="179" t="s">
        <v>424</v>
      </c>
      <c r="F131" s="169"/>
      <c r="G131" s="169" t="n">
        <f aca="false">H131-F131</f>
        <v>1574</v>
      </c>
      <c r="H131" s="169" t="n">
        <v>1574</v>
      </c>
      <c r="I131" s="169" t="n">
        <v>14979</v>
      </c>
      <c r="J131" s="169" t="n">
        <f aca="false">K131-F131</f>
        <v>16553</v>
      </c>
      <c r="K131" s="169" t="n">
        <f aca="false">H131+I131</f>
        <v>16553</v>
      </c>
      <c r="L131" s="169" t="n">
        <v>1505</v>
      </c>
      <c r="M131" s="169" t="n">
        <v>15048</v>
      </c>
      <c r="N131" s="269" t="n">
        <f aca="false">L131+M131</f>
        <v>16553</v>
      </c>
    </row>
    <row r="132" customFormat="false" ht="30" hidden="false" customHeight="false" outlineLevel="0" collapsed="false">
      <c r="A132" s="183"/>
      <c r="B132" s="164" t="s">
        <v>428</v>
      </c>
      <c r="C132" s="164" t="s">
        <v>429</v>
      </c>
      <c r="D132" s="164" t="s">
        <v>233</v>
      </c>
      <c r="E132" s="198" t="s">
        <v>430</v>
      </c>
      <c r="F132" s="169" t="n">
        <v>38762</v>
      </c>
      <c r="G132" s="169" t="n">
        <f aca="false">H132-F132</f>
        <v>-38762</v>
      </c>
      <c r="H132" s="169"/>
      <c r="I132" s="169"/>
      <c r="J132" s="169" t="n">
        <f aca="false">K132-F132</f>
        <v>-38762</v>
      </c>
      <c r="K132" s="169"/>
      <c r="L132" s="169"/>
      <c r="M132" s="169"/>
      <c r="N132" s="269"/>
    </row>
    <row r="133" customFormat="false" ht="15" hidden="false" customHeight="false" outlineLevel="0" collapsed="false">
      <c r="A133" s="183"/>
      <c r="B133" s="164"/>
      <c r="C133" s="164"/>
      <c r="D133" s="164"/>
      <c r="E133" s="168"/>
      <c r="F133" s="169"/>
      <c r="G133" s="169"/>
      <c r="H133" s="169"/>
      <c r="I133" s="169"/>
      <c r="J133" s="169"/>
      <c r="K133" s="169"/>
      <c r="L133" s="169"/>
      <c r="M133" s="169"/>
      <c r="N133" s="269"/>
    </row>
    <row r="134" customFormat="false" ht="15.75" hidden="false" customHeight="false" outlineLevel="0" collapsed="false">
      <c r="A134" s="180" t="s">
        <v>431</v>
      </c>
      <c r="B134" s="181"/>
      <c r="C134" s="181"/>
      <c r="D134" s="181"/>
      <c r="E134" s="165" t="s">
        <v>432</v>
      </c>
      <c r="F134" s="182" t="n">
        <f aca="false">SUM(F136:F141)</f>
        <v>3345.1</v>
      </c>
      <c r="G134" s="182" t="n">
        <f aca="false">SUM(G136:G141)</f>
        <v>-219</v>
      </c>
      <c r="H134" s="182" t="n">
        <f aca="false">SUM(H136:H141)</f>
        <v>3126.1</v>
      </c>
      <c r="I134" s="182" t="n">
        <f aca="false">SUM(I136:I141)</f>
        <v>-3126.1</v>
      </c>
      <c r="J134" s="182" t="n">
        <f aca="false">SUM(J136:J141)</f>
        <v>-3345.1</v>
      </c>
      <c r="K134" s="182"/>
      <c r="L134" s="182"/>
      <c r="M134" s="182"/>
      <c r="N134" s="182"/>
    </row>
    <row r="135" customFormat="false" ht="15.75" hidden="false" customHeight="true" outlineLevel="0" collapsed="false">
      <c r="A135" s="180"/>
      <c r="B135" s="164" t="s">
        <v>410</v>
      </c>
      <c r="C135" s="164" t="s">
        <v>433</v>
      </c>
      <c r="D135" s="164"/>
      <c r="E135" s="178" t="s">
        <v>434</v>
      </c>
      <c r="F135" s="169"/>
      <c r="G135" s="169"/>
      <c r="H135" s="169"/>
      <c r="I135" s="169"/>
      <c r="J135" s="169"/>
      <c r="K135" s="169"/>
      <c r="L135" s="169"/>
      <c r="M135" s="169"/>
      <c r="N135" s="269"/>
    </row>
    <row r="136" customFormat="false" ht="15" hidden="false" customHeight="false" outlineLevel="0" collapsed="false">
      <c r="A136" s="183"/>
      <c r="B136" s="164"/>
      <c r="C136" s="164"/>
      <c r="D136" s="164" t="s">
        <v>360</v>
      </c>
      <c r="E136" s="178" t="s">
        <v>378</v>
      </c>
      <c r="F136" s="169" t="n">
        <v>1641.9</v>
      </c>
      <c r="G136" s="169" t="n">
        <f aca="false">H136-F136</f>
        <v>-250.6</v>
      </c>
      <c r="H136" s="169" t="n">
        <v>1391.3</v>
      </c>
      <c r="I136" s="169" t="n">
        <v>-1391.3</v>
      </c>
      <c r="J136" s="169" t="n">
        <f aca="false">K136-F136</f>
        <v>-1641.9</v>
      </c>
      <c r="K136" s="169"/>
      <c r="L136" s="169"/>
      <c r="M136" s="169"/>
      <c r="N136" s="269"/>
    </row>
    <row r="137" customFormat="false" ht="15" hidden="false" customHeight="false" outlineLevel="0" collapsed="false">
      <c r="A137" s="183"/>
      <c r="B137" s="164"/>
      <c r="C137" s="164"/>
      <c r="D137" s="164" t="s">
        <v>360</v>
      </c>
      <c r="E137" s="178" t="s">
        <v>379</v>
      </c>
      <c r="F137" s="169" t="n">
        <v>168</v>
      </c>
      <c r="G137" s="169" t="n">
        <f aca="false">H137-F137</f>
        <v>12</v>
      </c>
      <c r="H137" s="169" t="n">
        <v>180</v>
      </c>
      <c r="I137" s="169" t="n">
        <v>-180</v>
      </c>
      <c r="J137" s="169" t="n">
        <f aca="false">K137-F137</f>
        <v>-168</v>
      </c>
      <c r="K137" s="169"/>
      <c r="L137" s="169"/>
      <c r="M137" s="169"/>
      <c r="N137" s="269"/>
    </row>
    <row r="138" customFormat="false" ht="15" hidden="false" customHeight="false" outlineLevel="0" collapsed="false">
      <c r="A138" s="183"/>
      <c r="B138" s="164"/>
      <c r="C138" s="164" t="s">
        <v>435</v>
      </c>
      <c r="D138" s="164"/>
      <c r="E138" s="178" t="s">
        <v>436</v>
      </c>
      <c r="F138" s="169"/>
      <c r="G138" s="169"/>
      <c r="H138" s="169"/>
      <c r="I138" s="169"/>
      <c r="J138" s="169"/>
      <c r="K138" s="169"/>
      <c r="L138" s="169"/>
      <c r="M138" s="169"/>
      <c r="N138" s="269"/>
    </row>
    <row r="139" customFormat="false" ht="13.5" hidden="false" customHeight="true" outlineLevel="0" collapsed="false">
      <c r="A139" s="183"/>
      <c r="B139" s="164"/>
      <c r="C139" s="164"/>
      <c r="D139" s="164" t="s">
        <v>213</v>
      </c>
      <c r="E139" s="178" t="s">
        <v>437</v>
      </c>
      <c r="F139" s="169" t="n">
        <v>105</v>
      </c>
      <c r="G139" s="169" t="n">
        <f aca="false">H139-F139</f>
        <v>0</v>
      </c>
      <c r="H139" s="169" t="n">
        <v>105</v>
      </c>
      <c r="I139" s="169" t="n">
        <v>-105</v>
      </c>
      <c r="J139" s="169" t="n">
        <f aca="false">K139-F139</f>
        <v>-105</v>
      </c>
      <c r="K139" s="169"/>
      <c r="L139" s="169"/>
      <c r="M139" s="169"/>
      <c r="N139" s="269"/>
    </row>
    <row r="140" customFormat="false" ht="14.25" hidden="false" customHeight="true" outlineLevel="0" collapsed="false">
      <c r="A140" s="183"/>
      <c r="B140" s="164"/>
      <c r="C140" s="164"/>
      <c r="D140" s="164" t="s">
        <v>213</v>
      </c>
      <c r="E140" s="178" t="s">
        <v>438</v>
      </c>
      <c r="F140" s="169" t="n">
        <v>396</v>
      </c>
      <c r="G140" s="169" t="n">
        <f aca="false">H140-F140</f>
        <v>25</v>
      </c>
      <c r="H140" s="169" t="n">
        <v>421</v>
      </c>
      <c r="I140" s="169" t="n">
        <v>-421</v>
      </c>
      <c r="J140" s="169" t="n">
        <f aca="false">K140-F140</f>
        <v>-396</v>
      </c>
      <c r="K140" s="169"/>
      <c r="L140" s="169"/>
      <c r="M140" s="169"/>
      <c r="N140" s="269"/>
    </row>
    <row r="141" customFormat="false" ht="15" hidden="false" customHeight="false" outlineLevel="0" collapsed="false">
      <c r="A141" s="183"/>
      <c r="B141" s="164" t="s">
        <v>298</v>
      </c>
      <c r="C141" s="164" t="s">
        <v>230</v>
      </c>
      <c r="D141" s="164" t="s">
        <v>221</v>
      </c>
      <c r="E141" s="178" t="s">
        <v>440</v>
      </c>
      <c r="F141" s="169" t="n">
        <v>1034.2</v>
      </c>
      <c r="G141" s="169" t="n">
        <f aca="false">H141-F141</f>
        <v>-5.40000000000009</v>
      </c>
      <c r="H141" s="169" t="n">
        <v>1028.8</v>
      </c>
      <c r="I141" s="169" t="n">
        <v>-1028.8</v>
      </c>
      <c r="J141" s="169" t="n">
        <f aca="false">K141-F141</f>
        <v>-1034.2</v>
      </c>
      <c r="K141" s="169"/>
      <c r="L141" s="169"/>
      <c r="M141" s="169"/>
      <c r="N141" s="269"/>
    </row>
    <row r="142" customFormat="false" ht="15" hidden="false" customHeight="false" outlineLevel="0" collapsed="false">
      <c r="A142" s="183"/>
      <c r="B142" s="164"/>
      <c r="C142" s="164"/>
      <c r="D142" s="164"/>
      <c r="E142" s="168"/>
      <c r="F142" s="169"/>
      <c r="G142" s="169"/>
      <c r="H142" s="169"/>
      <c r="I142" s="169"/>
      <c r="J142" s="169"/>
      <c r="K142" s="169"/>
      <c r="L142" s="169"/>
      <c r="M142" s="169"/>
      <c r="N142" s="269"/>
    </row>
    <row r="143" customFormat="false" ht="15.75" hidden="false" customHeight="false" outlineLevel="0" collapsed="false">
      <c r="A143" s="180" t="s">
        <v>442</v>
      </c>
      <c r="B143" s="181"/>
      <c r="C143" s="181"/>
      <c r="D143" s="181"/>
      <c r="E143" s="165" t="s">
        <v>443</v>
      </c>
      <c r="F143" s="182" t="n">
        <f aca="false">SUM(F144:F170)</f>
        <v>74959.6</v>
      </c>
      <c r="G143" s="182" t="n">
        <f aca="false">SUM(G144:G170)</f>
        <v>-14622</v>
      </c>
      <c r="H143" s="182" t="n">
        <f aca="false">SUM(H144:H170)</f>
        <v>60337.6</v>
      </c>
      <c r="I143" s="182" t="n">
        <f aca="false">SUM(I144:I170)</f>
        <v>-470.6</v>
      </c>
      <c r="J143" s="182" t="n">
        <f aca="false">SUM(J144:J170)</f>
        <v>-15092.6</v>
      </c>
      <c r="K143" s="182" t="n">
        <f aca="false">SUM(K144:K170)</f>
        <v>59867</v>
      </c>
      <c r="L143" s="182" t="n">
        <f aca="false">SUM(L144:L170)</f>
        <v>59119.6</v>
      </c>
      <c r="M143" s="182" t="n">
        <f aca="false">SUM(M144:M170)</f>
        <v>3148.2</v>
      </c>
      <c r="N143" s="182" t="n">
        <f aca="false">SUM(N144:N170)</f>
        <v>62267.8</v>
      </c>
    </row>
    <row r="144" customFormat="false" ht="15" hidden="false" customHeight="false" outlineLevel="0" collapsed="false">
      <c r="A144" s="204"/>
      <c r="B144" s="190" t="s">
        <v>219</v>
      </c>
      <c r="C144" s="190" t="s">
        <v>260</v>
      </c>
      <c r="D144" s="164" t="s">
        <v>221</v>
      </c>
      <c r="E144" s="191" t="s">
        <v>444</v>
      </c>
      <c r="F144" s="169" t="n">
        <v>8000</v>
      </c>
      <c r="G144" s="169" t="n">
        <f aca="false">H144-F144</f>
        <v>-6000</v>
      </c>
      <c r="H144" s="169" t="n">
        <v>2000</v>
      </c>
      <c r="I144" s="169"/>
      <c r="J144" s="169" t="n">
        <f aca="false">K144-F144</f>
        <v>-6000</v>
      </c>
      <c r="K144" s="169" t="n">
        <f aca="false">H144+I144</f>
        <v>2000</v>
      </c>
      <c r="L144" s="169" t="n">
        <v>2000</v>
      </c>
      <c r="M144" s="169"/>
      <c r="N144" s="269" t="n">
        <f aca="false">L144+M144</f>
        <v>2000</v>
      </c>
    </row>
    <row r="145" customFormat="false" ht="15" hidden="false" customHeight="false" outlineLevel="0" collapsed="false">
      <c r="A145" s="204"/>
      <c r="B145" s="164" t="s">
        <v>384</v>
      </c>
      <c r="C145" s="164" t="s">
        <v>389</v>
      </c>
      <c r="D145" s="164"/>
      <c r="E145" s="178" t="s">
        <v>390</v>
      </c>
      <c r="F145" s="169"/>
      <c r="G145" s="169"/>
      <c r="H145" s="169"/>
      <c r="I145" s="169"/>
      <c r="J145" s="169"/>
      <c r="K145" s="169"/>
      <c r="L145" s="169"/>
      <c r="M145" s="169"/>
      <c r="N145" s="269"/>
    </row>
    <row r="146" customFormat="false" ht="15" hidden="false" customHeight="false" outlineLevel="0" collapsed="false">
      <c r="A146" s="183"/>
      <c r="B146" s="164"/>
      <c r="C146" s="164"/>
      <c r="D146" s="164" t="s">
        <v>360</v>
      </c>
      <c r="E146" s="178" t="s">
        <v>378</v>
      </c>
      <c r="F146" s="169" t="n">
        <v>26487.9</v>
      </c>
      <c r="G146" s="169" t="n">
        <f aca="false">H146-F146</f>
        <v>-3645</v>
      </c>
      <c r="H146" s="169" t="n">
        <v>22842.9</v>
      </c>
      <c r="I146" s="169"/>
      <c r="J146" s="169" t="n">
        <f aca="false">K146-F146</f>
        <v>-3645</v>
      </c>
      <c r="K146" s="169" t="n">
        <f aca="false">H146+I146</f>
        <v>22842.9</v>
      </c>
      <c r="L146" s="169" t="n">
        <v>23395.2</v>
      </c>
      <c r="M146" s="169"/>
      <c r="N146" s="269" t="n">
        <f aca="false">L146+M146</f>
        <v>23395.2</v>
      </c>
    </row>
    <row r="147" customFormat="false" ht="15" hidden="false" customHeight="false" outlineLevel="0" collapsed="false">
      <c r="A147" s="183"/>
      <c r="B147" s="164"/>
      <c r="C147" s="164"/>
      <c r="D147" s="164" t="s">
        <v>360</v>
      </c>
      <c r="E147" s="178" t="s">
        <v>379</v>
      </c>
      <c r="F147" s="169" t="n">
        <v>2416</v>
      </c>
      <c r="G147" s="169" t="n">
        <f aca="false">H147-F147</f>
        <v>-384</v>
      </c>
      <c r="H147" s="169" t="n">
        <v>2032</v>
      </c>
      <c r="I147" s="169" t="n">
        <v>-2032</v>
      </c>
      <c r="J147" s="169" t="n">
        <f aca="false">K147-F147</f>
        <v>-2416</v>
      </c>
      <c r="K147" s="169"/>
      <c r="L147" s="169"/>
      <c r="M147" s="169"/>
      <c r="N147" s="269"/>
    </row>
    <row r="148" customFormat="false" ht="15" hidden="false" customHeight="false" outlineLevel="0" collapsed="false">
      <c r="A148" s="183"/>
      <c r="B148" s="164" t="s">
        <v>410</v>
      </c>
      <c r="C148" s="164" t="s">
        <v>433</v>
      </c>
      <c r="D148" s="164" t="s">
        <v>360</v>
      </c>
      <c r="E148" s="178" t="s">
        <v>446</v>
      </c>
      <c r="F148" s="169"/>
      <c r="G148" s="169" t="n">
        <f aca="false">H148-F148</f>
        <v>0</v>
      </c>
      <c r="H148" s="169"/>
      <c r="I148" s="169" t="n">
        <v>1391.3</v>
      </c>
      <c r="J148" s="169" t="n">
        <f aca="false">K148-F148</f>
        <v>1391.3</v>
      </c>
      <c r="K148" s="169" t="n">
        <f aca="false">H148+I148</f>
        <v>1391.3</v>
      </c>
      <c r="L148" s="169"/>
      <c r="M148" s="169" t="n">
        <v>1430.8</v>
      </c>
      <c r="N148" s="269" t="n">
        <f aca="false">L148+M148</f>
        <v>1430.8</v>
      </c>
    </row>
    <row r="149" customFormat="false" ht="15" hidden="false" customHeight="false" outlineLevel="0" collapsed="false">
      <c r="A149" s="183"/>
      <c r="B149" s="164"/>
      <c r="C149" s="164" t="s">
        <v>435</v>
      </c>
      <c r="D149" s="164" t="s">
        <v>213</v>
      </c>
      <c r="E149" s="178" t="s">
        <v>447</v>
      </c>
      <c r="F149" s="169"/>
      <c r="G149" s="169" t="n">
        <f aca="false">H149-F149</f>
        <v>0</v>
      </c>
      <c r="H149" s="169"/>
      <c r="I149" s="169" t="n">
        <v>105</v>
      </c>
      <c r="J149" s="169" t="n">
        <f aca="false">K149-F149</f>
        <v>105</v>
      </c>
      <c r="K149" s="169" t="n">
        <f aca="false">H149+I149</f>
        <v>105</v>
      </c>
      <c r="L149" s="169"/>
      <c r="M149" s="169" t="n">
        <v>111.8</v>
      </c>
      <c r="N149" s="269" t="n">
        <f aca="false">L149+M149</f>
        <v>111.8</v>
      </c>
    </row>
    <row r="150" customFormat="false" ht="15" hidden="false" customHeight="false" outlineLevel="0" collapsed="false">
      <c r="A150" s="183"/>
      <c r="B150" s="164" t="s">
        <v>448</v>
      </c>
      <c r="C150" s="164" t="s">
        <v>449</v>
      </c>
      <c r="D150" s="164"/>
      <c r="E150" s="178" t="s">
        <v>549</v>
      </c>
      <c r="F150" s="169"/>
      <c r="G150" s="169"/>
      <c r="H150" s="169"/>
      <c r="I150" s="169"/>
      <c r="J150" s="169"/>
      <c r="K150" s="169"/>
      <c r="L150" s="169"/>
      <c r="M150" s="169"/>
      <c r="N150" s="269"/>
    </row>
    <row r="151" customFormat="false" ht="15" hidden="false" customHeight="false" outlineLevel="0" collapsed="false">
      <c r="A151" s="183"/>
      <c r="B151" s="164"/>
      <c r="C151" s="164"/>
      <c r="D151" s="164" t="s">
        <v>360</v>
      </c>
      <c r="E151" s="178" t="s">
        <v>451</v>
      </c>
      <c r="F151" s="169" t="n">
        <v>5141.6</v>
      </c>
      <c r="G151" s="169" t="n">
        <f aca="false">H151-F151</f>
        <v>-1059.6</v>
      </c>
      <c r="H151" s="169" t="n">
        <v>4082</v>
      </c>
      <c r="I151" s="169"/>
      <c r="J151" s="169" t="n">
        <f aca="false">K151-F151</f>
        <v>-1059.6</v>
      </c>
      <c r="K151" s="169" t="n">
        <f aca="false">H151+I151</f>
        <v>4082</v>
      </c>
      <c r="L151" s="169" t="n">
        <v>4242.1</v>
      </c>
      <c r="M151" s="169"/>
      <c r="N151" s="269" t="n">
        <f aca="false">L151+M151</f>
        <v>4242.1</v>
      </c>
    </row>
    <row r="152" customFormat="false" ht="15" hidden="false" customHeight="false" outlineLevel="0" collapsed="false">
      <c r="A152" s="183"/>
      <c r="B152" s="164"/>
      <c r="C152" s="164"/>
      <c r="D152" s="164" t="s">
        <v>360</v>
      </c>
      <c r="E152" s="178" t="s">
        <v>379</v>
      </c>
      <c r="F152" s="169" t="n">
        <v>470</v>
      </c>
      <c r="G152" s="169" t="n">
        <f aca="false">H152-F152</f>
        <v>-70</v>
      </c>
      <c r="H152" s="169" t="n">
        <v>400</v>
      </c>
      <c r="I152" s="169" t="n">
        <v>-400</v>
      </c>
      <c r="J152" s="169" t="n">
        <f aca="false">K152-F152</f>
        <v>-470</v>
      </c>
      <c r="K152" s="169"/>
      <c r="L152" s="169"/>
      <c r="M152" s="169"/>
      <c r="N152" s="269"/>
    </row>
    <row r="153" customFormat="false" ht="15" hidden="false" customHeight="false" outlineLevel="0" collapsed="false">
      <c r="A153" s="183"/>
      <c r="B153" s="164"/>
      <c r="C153" s="164" t="s">
        <v>452</v>
      </c>
      <c r="D153" s="164"/>
      <c r="E153" s="178" t="s">
        <v>550</v>
      </c>
      <c r="F153" s="169"/>
      <c r="G153" s="169"/>
      <c r="H153" s="169"/>
      <c r="I153" s="169"/>
      <c r="J153" s="169"/>
      <c r="K153" s="169"/>
      <c r="L153" s="169"/>
      <c r="M153" s="169"/>
      <c r="N153" s="269"/>
    </row>
    <row r="154" customFormat="false" ht="15" hidden="false" customHeight="false" outlineLevel="0" collapsed="false">
      <c r="A154" s="183"/>
      <c r="B154" s="164"/>
      <c r="C154" s="164"/>
      <c r="D154" s="164" t="s">
        <v>360</v>
      </c>
      <c r="E154" s="178" t="s">
        <v>378</v>
      </c>
      <c r="F154" s="169" t="n">
        <v>13243.1</v>
      </c>
      <c r="G154" s="169" t="n">
        <f aca="false">H154-F154</f>
        <v>-3459.7</v>
      </c>
      <c r="H154" s="169" t="n">
        <v>9783.4</v>
      </c>
      <c r="I154" s="169"/>
      <c r="J154" s="169" t="n">
        <f aca="false">K154-F154</f>
        <v>-3459.7</v>
      </c>
      <c r="K154" s="169" t="n">
        <f aca="false">H154+I154</f>
        <v>9783.4</v>
      </c>
      <c r="L154" s="169" t="n">
        <v>10100.7</v>
      </c>
      <c r="M154" s="169"/>
      <c r="N154" s="269" t="n">
        <f aca="false">L154+M154</f>
        <v>10100.7</v>
      </c>
    </row>
    <row r="155" customFormat="false" ht="15" hidden="false" customHeight="true" outlineLevel="0" collapsed="false">
      <c r="A155" s="183"/>
      <c r="B155" s="164"/>
      <c r="C155" s="164"/>
      <c r="D155" s="164" t="s">
        <v>360</v>
      </c>
      <c r="E155" s="178" t="s">
        <v>379</v>
      </c>
      <c r="F155" s="169" t="n">
        <v>370</v>
      </c>
      <c r="G155" s="169" t="n">
        <f aca="false">H155-F155</f>
        <v>237</v>
      </c>
      <c r="H155" s="169" t="n">
        <v>607</v>
      </c>
      <c r="I155" s="169" t="n">
        <v>-607</v>
      </c>
      <c r="J155" s="169" t="n">
        <f aca="false">K155-F155</f>
        <v>-370</v>
      </c>
      <c r="K155" s="169"/>
      <c r="L155" s="169"/>
      <c r="M155" s="169"/>
      <c r="N155" s="269"/>
    </row>
    <row r="156" customFormat="false" ht="15" hidden="false" customHeight="false" outlineLevel="0" collapsed="false">
      <c r="A156" s="183"/>
      <c r="B156" s="164"/>
      <c r="C156" s="164" t="s">
        <v>454</v>
      </c>
      <c r="D156" s="164"/>
      <c r="E156" s="178" t="s">
        <v>551</v>
      </c>
      <c r="F156" s="169"/>
      <c r="G156" s="169"/>
      <c r="H156" s="169"/>
      <c r="I156" s="169"/>
      <c r="J156" s="169"/>
      <c r="K156" s="169"/>
      <c r="L156" s="169"/>
      <c r="M156" s="169"/>
      <c r="N156" s="269"/>
    </row>
    <row r="157" customFormat="false" ht="15" hidden="false" customHeight="false" outlineLevel="0" collapsed="false">
      <c r="A157" s="183"/>
      <c r="B157" s="164"/>
      <c r="C157" s="164"/>
      <c r="D157" s="164" t="s">
        <v>360</v>
      </c>
      <c r="E157" s="178" t="s">
        <v>378</v>
      </c>
      <c r="F157" s="169" t="n">
        <v>10077.6</v>
      </c>
      <c r="G157" s="169" t="n">
        <f aca="false">H157-F157</f>
        <v>-691.300000000001</v>
      </c>
      <c r="H157" s="169" t="n">
        <v>9386.3</v>
      </c>
      <c r="I157" s="169"/>
      <c r="J157" s="169" t="n">
        <f aca="false">K157-F157</f>
        <v>-691.300000000001</v>
      </c>
      <c r="K157" s="169" t="n">
        <f aca="false">H157+I157</f>
        <v>9386.3</v>
      </c>
      <c r="L157" s="169" t="n">
        <v>9763.4</v>
      </c>
      <c r="M157" s="169"/>
      <c r="N157" s="269" t="n">
        <f aca="false">L157+M157</f>
        <v>9763.4</v>
      </c>
    </row>
    <row r="158" customFormat="false" ht="15" hidden="false" customHeight="false" outlineLevel="0" collapsed="false">
      <c r="A158" s="183"/>
      <c r="B158" s="164"/>
      <c r="C158" s="164"/>
      <c r="D158" s="164" t="s">
        <v>360</v>
      </c>
      <c r="E158" s="178" t="s">
        <v>379</v>
      </c>
      <c r="F158" s="169" t="n">
        <v>382</v>
      </c>
      <c r="G158" s="169" t="n">
        <f aca="false">H158-F158</f>
        <v>28</v>
      </c>
      <c r="H158" s="169" t="n">
        <v>410</v>
      </c>
      <c r="I158" s="169" t="n">
        <v>-410</v>
      </c>
      <c r="J158" s="169" t="n">
        <f aca="false">K158-F158</f>
        <v>-382</v>
      </c>
      <c r="K158" s="169"/>
      <c r="L158" s="169"/>
      <c r="M158" s="169"/>
      <c r="N158" s="269"/>
    </row>
    <row r="159" customFormat="false" ht="30" hidden="false" customHeight="false" outlineLevel="0" collapsed="false">
      <c r="A159" s="183"/>
      <c r="B159" s="164"/>
      <c r="C159" s="227" t="s">
        <v>268</v>
      </c>
      <c r="D159" s="228" t="n">
        <v>500</v>
      </c>
      <c r="E159" s="214" t="s">
        <v>445</v>
      </c>
      <c r="F159" s="169"/>
      <c r="G159" s="169" t="n">
        <f aca="false">H159-F159</f>
        <v>682.2</v>
      </c>
      <c r="H159" s="169" t="n">
        <v>682.2</v>
      </c>
      <c r="I159" s="169"/>
      <c r="J159" s="169" t="n">
        <f aca="false">K159-F159</f>
        <v>682.2</v>
      </c>
      <c r="K159" s="169" t="n">
        <f aca="false">H159+I159</f>
        <v>682.2</v>
      </c>
      <c r="L159" s="169" t="n">
        <v>1000</v>
      </c>
      <c r="M159" s="169"/>
      <c r="N159" s="269" t="n">
        <f aca="false">L159+M159</f>
        <v>1000</v>
      </c>
    </row>
    <row r="160" customFormat="false" ht="15" hidden="false" customHeight="false" outlineLevel="0" collapsed="false">
      <c r="A160" s="183"/>
      <c r="B160" s="164" t="s">
        <v>459</v>
      </c>
      <c r="C160" s="164" t="s">
        <v>230</v>
      </c>
      <c r="D160" s="164" t="s">
        <v>221</v>
      </c>
      <c r="E160" s="191" t="s">
        <v>460</v>
      </c>
      <c r="F160" s="169" t="n">
        <v>2840.7</v>
      </c>
      <c r="G160" s="169" t="n">
        <f aca="false">H160-F160</f>
        <v>-60.7999999999997</v>
      </c>
      <c r="H160" s="169" t="n">
        <v>2779.9</v>
      </c>
      <c r="I160" s="169" t="n">
        <f aca="false">555.3+1028.8</f>
        <v>1584.1</v>
      </c>
      <c r="J160" s="169" t="n">
        <f aca="false">K160-F160</f>
        <v>1523.3</v>
      </c>
      <c r="K160" s="169" t="n">
        <f aca="false">H160+I160</f>
        <v>4364</v>
      </c>
      <c r="L160" s="169" t="n">
        <v>2839.9</v>
      </c>
      <c r="M160" s="169" t="n">
        <f aca="false">555.3+1050.3</f>
        <v>1605.6</v>
      </c>
      <c r="N160" s="269" t="n">
        <f aca="false">L160+M160</f>
        <v>4445.5</v>
      </c>
    </row>
    <row r="161" customFormat="false" ht="35.25" hidden="false" customHeight="true" outlineLevel="0" collapsed="false">
      <c r="A161" s="180"/>
      <c r="B161" s="164"/>
      <c r="C161" s="164" t="s">
        <v>461</v>
      </c>
      <c r="D161" s="164" t="s">
        <v>300</v>
      </c>
      <c r="E161" s="197" t="s">
        <v>462</v>
      </c>
      <c r="F161" s="169" t="n">
        <v>795</v>
      </c>
      <c r="G161" s="169" t="n">
        <f aca="false">H161-F161</f>
        <v>904.3</v>
      </c>
      <c r="H161" s="169" t="n">
        <v>1699.3</v>
      </c>
      <c r="I161" s="169"/>
      <c r="J161" s="169" t="n">
        <f aca="false">K161-F161</f>
        <v>904.3</v>
      </c>
      <c r="K161" s="169" t="n">
        <f aca="false">H161+I161</f>
        <v>1699.3</v>
      </c>
      <c r="L161" s="169" t="n">
        <v>1764.4</v>
      </c>
      <c r="M161" s="169"/>
      <c r="N161" s="269" t="n">
        <f aca="false">L161+M161</f>
        <v>1764.4</v>
      </c>
    </row>
    <row r="162" customFormat="false" ht="30.75" hidden="false" customHeight="false" outlineLevel="0" collapsed="false">
      <c r="A162" s="180"/>
      <c r="B162" s="164"/>
      <c r="C162" s="164"/>
      <c r="D162" s="164" t="s">
        <v>300</v>
      </c>
      <c r="E162" s="197" t="s">
        <v>463</v>
      </c>
      <c r="F162" s="169" t="n">
        <v>1405</v>
      </c>
      <c r="G162" s="169" t="n">
        <f aca="false">H162-F162</f>
        <v>-505</v>
      </c>
      <c r="H162" s="169" t="n">
        <v>900</v>
      </c>
      <c r="I162" s="169"/>
      <c r="J162" s="169" t="n">
        <f aca="false">K162-F162</f>
        <v>-505</v>
      </c>
      <c r="K162" s="169" t="n">
        <f aca="false">H162+I162</f>
        <v>900</v>
      </c>
      <c r="L162" s="169" t="n">
        <v>929.5</v>
      </c>
      <c r="M162" s="169"/>
      <c r="N162" s="269" t="n">
        <f aca="false">L162+M162</f>
        <v>929.5</v>
      </c>
    </row>
    <row r="163" customFormat="false" ht="15.75" hidden="false" customHeight="false" outlineLevel="0" collapsed="false">
      <c r="A163" s="180"/>
      <c r="B163" s="164"/>
      <c r="C163" s="164" t="s">
        <v>413</v>
      </c>
      <c r="D163" s="164"/>
      <c r="E163" s="178" t="s">
        <v>464</v>
      </c>
      <c r="F163" s="169"/>
      <c r="G163" s="169"/>
      <c r="H163" s="169"/>
      <c r="I163" s="169"/>
      <c r="J163" s="169"/>
      <c r="K163" s="169"/>
      <c r="L163" s="169"/>
      <c r="M163" s="169"/>
      <c r="N163" s="269"/>
    </row>
    <row r="164" customFormat="false" ht="15" hidden="false" customHeight="false" outlineLevel="0" collapsed="false">
      <c r="A164" s="183"/>
      <c r="B164" s="164"/>
      <c r="C164" s="164"/>
      <c r="D164" s="164" t="s">
        <v>360</v>
      </c>
      <c r="E164" s="178" t="s">
        <v>378</v>
      </c>
      <c r="F164" s="169" t="n">
        <v>1832.3</v>
      </c>
      <c r="G164" s="169" t="n">
        <f aca="false">H164-F164</f>
        <v>-905.7</v>
      </c>
      <c r="H164" s="169" t="n">
        <v>926.6</v>
      </c>
      <c r="I164" s="169"/>
      <c r="J164" s="169" t="n">
        <f aca="false">K164-F164</f>
        <v>-905.7</v>
      </c>
      <c r="K164" s="169" t="n">
        <f aca="false">H164+I164</f>
        <v>926.6</v>
      </c>
      <c r="L164" s="169" t="n">
        <v>947.9</v>
      </c>
      <c r="M164" s="169"/>
      <c r="N164" s="269" t="n">
        <f aca="false">L164+M164</f>
        <v>947.9</v>
      </c>
    </row>
    <row r="165" customFormat="false" ht="15" hidden="false" customHeight="true" outlineLevel="0" collapsed="false">
      <c r="A165" s="183"/>
      <c r="B165" s="164"/>
      <c r="C165" s="164"/>
      <c r="D165" s="164" t="s">
        <v>360</v>
      </c>
      <c r="E165" s="178" t="s">
        <v>379</v>
      </c>
      <c r="F165" s="169" t="n">
        <v>60</v>
      </c>
      <c r="G165" s="169" t="n">
        <f aca="false">H165-F165</f>
        <v>-60</v>
      </c>
      <c r="H165" s="169"/>
      <c r="I165" s="169"/>
      <c r="J165" s="169" t="n">
        <f aca="false">K165-F165</f>
        <v>-60</v>
      </c>
      <c r="K165" s="169"/>
      <c r="L165" s="169"/>
      <c r="M165" s="169"/>
      <c r="N165" s="269"/>
    </row>
    <row r="166" customFormat="false" ht="15" hidden="false" customHeight="false" outlineLevel="0" collapsed="false">
      <c r="A166" s="183"/>
      <c r="B166" s="164"/>
      <c r="C166" s="164" t="s">
        <v>413</v>
      </c>
      <c r="D166" s="164" t="s">
        <v>360</v>
      </c>
      <c r="E166" s="184" t="s">
        <v>465</v>
      </c>
      <c r="F166" s="169"/>
      <c r="G166" s="169"/>
      <c r="H166" s="169"/>
      <c r="I166" s="169"/>
      <c r="J166" s="169"/>
      <c r="K166" s="169"/>
      <c r="L166" s="169"/>
      <c r="M166" s="169"/>
      <c r="N166" s="269"/>
    </row>
    <row r="167" customFormat="false" ht="15" hidden="false" customHeight="false" outlineLevel="0" collapsed="false">
      <c r="A167" s="183"/>
      <c r="B167" s="164"/>
      <c r="C167" s="164"/>
      <c r="D167" s="164" t="s">
        <v>360</v>
      </c>
      <c r="E167" s="178" t="s">
        <v>378</v>
      </c>
      <c r="F167" s="169" t="n">
        <v>1358.4</v>
      </c>
      <c r="G167" s="169" t="n">
        <f aca="false">H167-F167</f>
        <v>-154.4</v>
      </c>
      <c r="H167" s="169" t="n">
        <v>1204</v>
      </c>
      <c r="I167" s="169"/>
      <c r="J167" s="169" t="n">
        <f aca="false">K167-F167</f>
        <v>-154.4</v>
      </c>
      <c r="K167" s="169" t="n">
        <f aca="false">H167+I167</f>
        <v>1204</v>
      </c>
      <c r="L167" s="169" t="n">
        <v>1236.5</v>
      </c>
      <c r="M167" s="169"/>
      <c r="N167" s="269" t="n">
        <f aca="false">L167+M167</f>
        <v>1236.5</v>
      </c>
    </row>
    <row r="168" customFormat="false" ht="15" hidden="false" customHeight="false" outlineLevel="0" collapsed="false">
      <c r="A168" s="183"/>
      <c r="B168" s="164"/>
      <c r="C168" s="164"/>
      <c r="D168" s="164" t="s">
        <v>360</v>
      </c>
      <c r="E168" s="178" t="s">
        <v>379</v>
      </c>
      <c r="F168" s="169" t="n">
        <v>80</v>
      </c>
      <c r="G168" s="169" t="n">
        <f aca="false">H168-F168</f>
        <v>0</v>
      </c>
      <c r="H168" s="169" t="n">
        <v>80</v>
      </c>
      <c r="I168" s="169" t="n">
        <v>-80</v>
      </c>
      <c r="J168" s="169" t="n">
        <f aca="false">K168-F168</f>
        <v>-80</v>
      </c>
      <c r="K168" s="169"/>
      <c r="L168" s="169"/>
      <c r="M168" s="169"/>
      <c r="N168" s="269"/>
    </row>
    <row r="169" customFormat="false" ht="30" hidden="false" customHeight="false" outlineLevel="0" collapsed="false">
      <c r="A169" s="183"/>
      <c r="B169" s="234" t="s">
        <v>466</v>
      </c>
      <c r="C169" s="164" t="s">
        <v>467</v>
      </c>
      <c r="D169" s="175" t="s">
        <v>221</v>
      </c>
      <c r="E169" s="214" t="s">
        <v>468</v>
      </c>
      <c r="F169" s="169"/>
      <c r="G169" s="169" t="n">
        <f aca="false">H169-F169</f>
        <v>500</v>
      </c>
      <c r="H169" s="169" t="n">
        <v>500</v>
      </c>
      <c r="I169" s="169"/>
      <c r="J169" s="169" t="n">
        <f aca="false">K169-F169</f>
        <v>500</v>
      </c>
      <c r="K169" s="169" t="n">
        <f aca="false">H169+I169</f>
        <v>500</v>
      </c>
      <c r="L169" s="169" t="n">
        <v>900</v>
      </c>
      <c r="M169" s="169"/>
      <c r="N169" s="269" t="n">
        <f aca="false">L169+M169</f>
        <v>900</v>
      </c>
    </row>
    <row r="170" customFormat="false" ht="30" hidden="true" customHeight="false" outlineLevel="0" collapsed="false">
      <c r="A170" s="183"/>
      <c r="B170" s="234" t="s">
        <v>306</v>
      </c>
      <c r="C170" s="234" t="s">
        <v>469</v>
      </c>
      <c r="D170" s="234" t="s">
        <v>233</v>
      </c>
      <c r="E170" s="235" t="s">
        <v>470</v>
      </c>
      <c r="F170" s="169"/>
      <c r="G170" s="169" t="n">
        <f aca="false">H170-F170</f>
        <v>22</v>
      </c>
      <c r="H170" s="169" t="n">
        <v>22</v>
      </c>
      <c r="I170" s="169" t="n">
        <v>-22</v>
      </c>
      <c r="J170" s="169"/>
      <c r="K170" s="169"/>
      <c r="L170" s="169"/>
      <c r="M170" s="169"/>
      <c r="N170" s="269"/>
    </row>
    <row r="171" customFormat="false" ht="15" hidden="false" customHeight="false" outlineLevel="0" collapsed="false">
      <c r="A171" s="183"/>
      <c r="B171" s="164"/>
      <c r="C171" s="164"/>
      <c r="D171" s="164"/>
      <c r="E171" s="178"/>
      <c r="F171" s="169"/>
      <c r="G171" s="169"/>
      <c r="H171" s="169"/>
      <c r="I171" s="169"/>
      <c r="J171" s="169"/>
      <c r="K171" s="169"/>
      <c r="L171" s="169"/>
      <c r="M171" s="169"/>
      <c r="N171" s="269"/>
    </row>
    <row r="172" customFormat="false" ht="15.75" hidden="false" customHeight="false" outlineLevel="0" collapsed="false">
      <c r="A172" s="180" t="s">
        <v>471</v>
      </c>
      <c r="B172" s="181"/>
      <c r="C172" s="181"/>
      <c r="D172" s="181"/>
      <c r="E172" s="165" t="s">
        <v>472</v>
      </c>
      <c r="F172" s="236" t="n">
        <f aca="false">SUM(F174:F199)</f>
        <v>297206.2</v>
      </c>
      <c r="G172" s="236" t="n">
        <f aca="false">SUM(G174:G199)</f>
        <v>-62894.7</v>
      </c>
      <c r="H172" s="236" t="n">
        <f aca="false">SUM(H174:H199)</f>
        <v>234311.5</v>
      </c>
      <c r="I172" s="236" t="n">
        <f aca="false">SUM(I174:I199)</f>
        <v>-85467.5</v>
      </c>
      <c r="J172" s="236" t="n">
        <f aca="false">SUM(J174:J199)</f>
        <v>-148362.2</v>
      </c>
      <c r="K172" s="236" t="n">
        <f aca="false">SUM(K174:K199)</f>
        <v>148844</v>
      </c>
      <c r="L172" s="236" t="n">
        <f aca="false">SUM(L174:L199)</f>
        <v>155540</v>
      </c>
      <c r="M172" s="236" t="n">
        <f aca="false">SUM(M174:M199)</f>
        <v>-76.1</v>
      </c>
      <c r="N172" s="236" t="n">
        <f aca="false">SUM(N174:N199)</f>
        <v>155463.9</v>
      </c>
    </row>
    <row r="173" customFormat="false" ht="15.75" hidden="false" customHeight="false" outlineLevel="0" collapsed="false">
      <c r="A173" s="180"/>
      <c r="B173" s="164" t="s">
        <v>473</v>
      </c>
      <c r="C173" s="164" t="s">
        <v>474</v>
      </c>
      <c r="D173" s="164"/>
      <c r="E173" s="184" t="s">
        <v>475</v>
      </c>
      <c r="F173" s="236"/>
      <c r="G173" s="236"/>
      <c r="H173" s="236"/>
      <c r="I173" s="236"/>
      <c r="J173" s="169"/>
      <c r="K173" s="169"/>
      <c r="L173" s="236"/>
      <c r="M173" s="236"/>
      <c r="N173" s="269"/>
    </row>
    <row r="174" customFormat="false" ht="15.75" hidden="false" customHeight="false" outlineLevel="0" collapsed="false">
      <c r="A174" s="180"/>
      <c r="B174" s="164"/>
      <c r="C174" s="164"/>
      <c r="D174" s="164" t="s">
        <v>360</v>
      </c>
      <c r="E174" s="184" t="s">
        <v>451</v>
      </c>
      <c r="F174" s="237" t="n">
        <v>4018.6</v>
      </c>
      <c r="G174" s="169" t="n">
        <f aca="false">H174-F174</f>
        <v>-4018.6</v>
      </c>
      <c r="H174" s="236"/>
      <c r="I174" s="236"/>
      <c r="J174" s="169" t="n">
        <f aca="false">K174-F174</f>
        <v>-4018.6</v>
      </c>
      <c r="K174" s="169"/>
      <c r="L174" s="236"/>
      <c r="M174" s="236"/>
      <c r="N174" s="269"/>
    </row>
    <row r="175" customFormat="false" ht="15.75" hidden="false" customHeight="false" outlineLevel="0" collapsed="false">
      <c r="A175" s="180"/>
      <c r="B175" s="164"/>
      <c r="C175" s="164"/>
      <c r="D175" s="164" t="s">
        <v>360</v>
      </c>
      <c r="E175" s="178" t="s">
        <v>379</v>
      </c>
      <c r="F175" s="237" t="n">
        <v>496.1</v>
      </c>
      <c r="G175" s="169" t="n">
        <f aca="false">H175-F175</f>
        <v>-496.1</v>
      </c>
      <c r="H175" s="236"/>
      <c r="I175" s="236"/>
      <c r="J175" s="169" t="n">
        <f aca="false">K175-F175</f>
        <v>-496.1</v>
      </c>
      <c r="K175" s="169"/>
      <c r="L175" s="236"/>
      <c r="M175" s="236"/>
      <c r="N175" s="269"/>
    </row>
    <row r="176" customFormat="false" ht="15.75" hidden="false" customHeight="false" outlineLevel="0" collapsed="false">
      <c r="A176" s="180"/>
      <c r="B176" s="164"/>
      <c r="C176" s="164" t="s">
        <v>474</v>
      </c>
      <c r="D176" s="164"/>
      <c r="E176" s="184" t="s">
        <v>476</v>
      </c>
      <c r="F176" s="237"/>
      <c r="G176" s="169" t="n">
        <f aca="false">H176-F176</f>
        <v>0</v>
      </c>
      <c r="H176" s="236"/>
      <c r="I176" s="236"/>
      <c r="J176" s="169"/>
      <c r="K176" s="169"/>
      <c r="L176" s="236"/>
      <c r="M176" s="236"/>
      <c r="N176" s="269"/>
    </row>
    <row r="177" customFormat="false" ht="15.75" hidden="false" customHeight="false" outlineLevel="0" collapsed="false">
      <c r="A177" s="180"/>
      <c r="B177" s="238"/>
      <c r="C177" s="164"/>
      <c r="D177" s="164" t="s">
        <v>360</v>
      </c>
      <c r="E177" s="184" t="s">
        <v>451</v>
      </c>
      <c r="F177" s="237" t="n">
        <v>2545.7</v>
      </c>
      <c r="G177" s="169" t="n">
        <f aca="false">H177-F177</f>
        <v>-2545.7</v>
      </c>
      <c r="H177" s="236"/>
      <c r="I177" s="236"/>
      <c r="J177" s="169" t="n">
        <f aca="false">K177-F177</f>
        <v>-2545.7</v>
      </c>
      <c r="K177" s="169"/>
      <c r="L177" s="236"/>
      <c r="M177" s="236"/>
      <c r="N177" s="269"/>
    </row>
    <row r="178" customFormat="false" ht="15.75" hidden="false" customHeight="false" outlineLevel="0" collapsed="false">
      <c r="A178" s="180"/>
      <c r="B178" s="238"/>
      <c r="C178" s="164"/>
      <c r="D178" s="164" t="s">
        <v>360</v>
      </c>
      <c r="E178" s="178" t="s">
        <v>379</v>
      </c>
      <c r="F178" s="237" t="n">
        <v>238.1</v>
      </c>
      <c r="G178" s="169" t="n">
        <f aca="false">H178-F178</f>
        <v>-238.1</v>
      </c>
      <c r="H178" s="236"/>
      <c r="I178" s="236"/>
      <c r="J178" s="169" t="n">
        <f aca="false">K178-F178</f>
        <v>-238.1</v>
      </c>
      <c r="K178" s="169"/>
      <c r="L178" s="236"/>
      <c r="M178" s="236"/>
      <c r="N178" s="269"/>
    </row>
    <row r="179" customFormat="false" ht="15.75" hidden="false" customHeight="false" outlineLevel="0" collapsed="false">
      <c r="A179" s="180"/>
      <c r="B179" s="164" t="s">
        <v>473</v>
      </c>
      <c r="C179" s="164" t="s">
        <v>474</v>
      </c>
      <c r="D179" s="164"/>
      <c r="E179" s="178" t="s">
        <v>477</v>
      </c>
      <c r="F179" s="169"/>
      <c r="G179" s="169" t="n">
        <f aca="false">H179-F179</f>
        <v>0</v>
      </c>
      <c r="H179" s="169"/>
      <c r="I179" s="169"/>
      <c r="J179" s="169"/>
      <c r="K179" s="169"/>
      <c r="L179" s="169"/>
      <c r="M179" s="169"/>
      <c r="N179" s="269"/>
    </row>
    <row r="180" customFormat="false" ht="15" hidden="false" customHeight="false" outlineLevel="0" collapsed="false">
      <c r="A180" s="183"/>
      <c r="B180" s="164"/>
      <c r="C180" s="164"/>
      <c r="D180" s="164" t="s">
        <v>360</v>
      </c>
      <c r="E180" s="178" t="s">
        <v>451</v>
      </c>
      <c r="F180" s="169"/>
      <c r="G180" s="169" t="n">
        <f aca="false">H180-F180</f>
        <v>6297.9</v>
      </c>
      <c r="H180" s="169" t="n">
        <v>6297.9</v>
      </c>
      <c r="I180" s="169"/>
      <c r="J180" s="169" t="n">
        <f aca="false">K180-F180</f>
        <v>6297.9</v>
      </c>
      <c r="K180" s="169" t="n">
        <f aca="false">H180+I180</f>
        <v>6297.9</v>
      </c>
      <c r="L180" s="169" t="n">
        <v>6470.3</v>
      </c>
      <c r="M180" s="169"/>
      <c r="N180" s="269" t="n">
        <f aca="false">L180+M180</f>
        <v>6470.3</v>
      </c>
    </row>
    <row r="181" s="244" customFormat="true" ht="18" hidden="true" customHeight="true" outlineLevel="0" collapsed="false">
      <c r="A181" s="183"/>
      <c r="B181" s="164"/>
      <c r="C181" s="164"/>
      <c r="D181" s="164" t="s">
        <v>360</v>
      </c>
      <c r="E181" s="178" t="s">
        <v>379</v>
      </c>
      <c r="F181" s="169"/>
      <c r="G181" s="169" t="n">
        <f aca="false">H181-F181</f>
        <v>406.5</v>
      </c>
      <c r="H181" s="169" t="n">
        <v>406.5</v>
      </c>
      <c r="I181" s="169" t="n">
        <v>-406.5</v>
      </c>
      <c r="J181" s="169"/>
      <c r="K181" s="169"/>
      <c r="L181" s="169"/>
      <c r="M181" s="169"/>
      <c r="N181" s="269"/>
    </row>
    <row r="182" customFormat="false" ht="15" hidden="false" customHeight="false" outlineLevel="0" collapsed="false">
      <c r="A182" s="183"/>
      <c r="B182" s="238"/>
      <c r="C182" s="164" t="s">
        <v>478</v>
      </c>
      <c r="D182" s="164"/>
      <c r="E182" s="178" t="s">
        <v>479</v>
      </c>
      <c r="F182" s="169"/>
      <c r="G182" s="169"/>
      <c r="H182" s="169"/>
      <c r="I182" s="169"/>
      <c r="J182" s="169"/>
      <c r="K182" s="169"/>
      <c r="L182" s="169"/>
      <c r="M182" s="169"/>
      <c r="N182" s="269"/>
    </row>
    <row r="183" customFormat="false" ht="15" hidden="false" customHeight="false" outlineLevel="0" collapsed="false">
      <c r="A183" s="183"/>
      <c r="B183" s="164"/>
      <c r="C183" s="164"/>
      <c r="D183" s="164" t="s">
        <v>360</v>
      </c>
      <c r="E183" s="178" t="s">
        <v>378</v>
      </c>
      <c r="F183" s="169" t="n">
        <v>29092</v>
      </c>
      <c r="G183" s="169" t="n">
        <f aca="false">H183-F183</f>
        <v>-10147</v>
      </c>
      <c r="H183" s="169" t="n">
        <v>18945</v>
      </c>
      <c r="I183" s="169"/>
      <c r="J183" s="169" t="n">
        <f aca="false">K183-F183</f>
        <v>-10147</v>
      </c>
      <c r="K183" s="169" t="n">
        <f aca="false">H183+I183</f>
        <v>18945</v>
      </c>
      <c r="L183" s="169" t="n">
        <v>19418.2</v>
      </c>
      <c r="M183" s="169"/>
      <c r="N183" s="269" t="n">
        <f aca="false">L183+M183</f>
        <v>19418.2</v>
      </c>
    </row>
    <row r="184" customFormat="false" ht="15" hidden="false" customHeight="false" outlineLevel="0" collapsed="false">
      <c r="A184" s="183"/>
      <c r="B184" s="164"/>
      <c r="C184" s="164"/>
      <c r="D184" s="164" t="s">
        <v>360</v>
      </c>
      <c r="E184" s="178" t="s">
        <v>379</v>
      </c>
      <c r="F184" s="169" t="n">
        <v>24385.1</v>
      </c>
      <c r="G184" s="169" t="n">
        <f aca="false">H184-F184</f>
        <v>886.400000000002</v>
      </c>
      <c r="H184" s="169" t="n">
        <v>25271.5</v>
      </c>
      <c r="I184" s="169" t="n">
        <v>-25271.5</v>
      </c>
      <c r="J184" s="169" t="n">
        <f aca="false">K184-F184</f>
        <v>-24385.1</v>
      </c>
      <c r="K184" s="169"/>
      <c r="L184" s="169"/>
      <c r="M184" s="169"/>
      <c r="N184" s="269"/>
    </row>
    <row r="185" customFormat="false" ht="15" hidden="false" customHeight="false" outlineLevel="0" collapsed="false">
      <c r="A185" s="183"/>
      <c r="B185" s="164"/>
      <c r="C185" s="164" t="s">
        <v>478</v>
      </c>
      <c r="D185" s="164" t="s">
        <v>221</v>
      </c>
      <c r="E185" s="178" t="s">
        <v>480</v>
      </c>
      <c r="F185" s="169" t="n">
        <v>1500</v>
      </c>
      <c r="G185" s="169" t="n">
        <f aca="false">H185-F185</f>
        <v>3537</v>
      </c>
      <c r="H185" s="169" t="n">
        <v>5037</v>
      </c>
      <c r="I185" s="169"/>
      <c r="J185" s="169" t="n">
        <f aca="false">K185-F185</f>
        <v>3537</v>
      </c>
      <c r="K185" s="169" t="n">
        <f aca="false">H185+I185</f>
        <v>5037</v>
      </c>
      <c r="L185" s="169" t="n">
        <v>5037</v>
      </c>
      <c r="M185" s="169"/>
      <c r="N185" s="269" t="n">
        <f aca="false">L185+M185</f>
        <v>5037</v>
      </c>
    </row>
    <row r="186" customFormat="false" ht="15" hidden="false" customHeight="false" outlineLevel="0" collapsed="false">
      <c r="A186" s="183"/>
      <c r="B186" s="164" t="s">
        <v>482</v>
      </c>
      <c r="C186" s="164" t="s">
        <v>483</v>
      </c>
      <c r="D186" s="164" t="s">
        <v>360</v>
      </c>
      <c r="E186" s="178" t="s">
        <v>484</v>
      </c>
      <c r="F186" s="169"/>
      <c r="G186" s="169"/>
      <c r="H186" s="169"/>
      <c r="I186" s="169"/>
      <c r="J186" s="169"/>
      <c r="K186" s="169"/>
      <c r="L186" s="169"/>
      <c r="M186" s="169"/>
      <c r="N186" s="269"/>
    </row>
    <row r="187" customFormat="false" ht="15" hidden="false" customHeight="false" outlineLevel="0" collapsed="false">
      <c r="A187" s="183"/>
      <c r="B187" s="164"/>
      <c r="C187" s="164"/>
      <c r="D187" s="164" t="s">
        <v>360</v>
      </c>
      <c r="E187" s="178" t="s">
        <v>378</v>
      </c>
      <c r="F187" s="169" t="n">
        <v>10366.8</v>
      </c>
      <c r="G187" s="169" t="n">
        <f aca="false">H187-F187</f>
        <v>-1934.4</v>
      </c>
      <c r="H187" s="169" t="n">
        <v>8432.4</v>
      </c>
      <c r="I187" s="169"/>
      <c r="J187" s="169" t="n">
        <f aca="false">K187-F187</f>
        <v>-1934.4</v>
      </c>
      <c r="K187" s="169" t="n">
        <f aca="false">H187+I187</f>
        <v>8432.4</v>
      </c>
      <c r="L187" s="169" t="n">
        <v>8715</v>
      </c>
      <c r="M187" s="169"/>
      <c r="N187" s="269" t="n">
        <f aca="false">L187+M187</f>
        <v>8715</v>
      </c>
    </row>
    <row r="188" customFormat="false" ht="15" hidden="false" customHeight="false" outlineLevel="0" collapsed="false">
      <c r="A188" s="183"/>
      <c r="B188" s="164"/>
      <c r="C188" s="164"/>
      <c r="D188" s="164" t="s">
        <v>360</v>
      </c>
      <c r="E188" s="178" t="s">
        <v>379</v>
      </c>
      <c r="F188" s="169" t="n">
        <v>66457.7</v>
      </c>
      <c r="G188" s="169" t="n">
        <f aca="false">H188-F188</f>
        <v>-7685</v>
      </c>
      <c r="H188" s="169" t="n">
        <v>58772.7</v>
      </c>
      <c r="I188" s="169" t="n">
        <v>-58772.7</v>
      </c>
      <c r="J188" s="169" t="n">
        <f aca="false">K188-F188</f>
        <v>-66457.7</v>
      </c>
      <c r="K188" s="169"/>
      <c r="L188" s="169"/>
      <c r="M188" s="169"/>
      <c r="N188" s="269"/>
    </row>
    <row r="189" customFormat="false" ht="15" hidden="false" customHeight="false" outlineLevel="0" collapsed="false">
      <c r="A189" s="183"/>
      <c r="B189" s="164"/>
      <c r="C189" s="164"/>
      <c r="D189" s="164" t="s">
        <v>221</v>
      </c>
      <c r="E189" s="178" t="s">
        <v>485</v>
      </c>
      <c r="F189" s="169" t="n">
        <v>300</v>
      </c>
      <c r="G189" s="169" t="n">
        <f aca="false">H189-F189</f>
        <v>0</v>
      </c>
      <c r="H189" s="169" t="n">
        <v>300</v>
      </c>
      <c r="I189" s="169"/>
      <c r="J189" s="169"/>
      <c r="K189" s="169" t="n">
        <f aca="false">H189+I189</f>
        <v>300</v>
      </c>
      <c r="L189" s="169" t="n">
        <v>300</v>
      </c>
      <c r="M189" s="169"/>
      <c r="N189" s="269" t="n">
        <f aca="false">L189+M189</f>
        <v>300</v>
      </c>
    </row>
    <row r="190" customFormat="false" ht="30" hidden="false" customHeight="false" outlineLevel="0" collapsed="false">
      <c r="A190" s="183"/>
      <c r="B190" s="164"/>
      <c r="C190" s="164" t="s">
        <v>486</v>
      </c>
      <c r="D190" s="164" t="s">
        <v>233</v>
      </c>
      <c r="E190" s="239" t="s">
        <v>487</v>
      </c>
      <c r="F190" s="169" t="n">
        <v>23559</v>
      </c>
      <c r="G190" s="169" t="n">
        <f aca="false">H190-F190</f>
        <v>-23559</v>
      </c>
      <c r="H190" s="169" t="n">
        <v>0</v>
      </c>
      <c r="I190" s="169"/>
      <c r="J190" s="169" t="n">
        <f aca="false">K190-F190</f>
        <v>-23559</v>
      </c>
      <c r="K190" s="169"/>
      <c r="L190" s="169"/>
      <c r="M190" s="169"/>
      <c r="N190" s="269"/>
    </row>
    <row r="191" customFormat="false" ht="30" hidden="false" customHeight="true" outlineLevel="0" collapsed="false">
      <c r="A191" s="183"/>
      <c r="B191" s="164" t="s">
        <v>489</v>
      </c>
      <c r="C191" s="164" t="s">
        <v>490</v>
      </c>
      <c r="D191" s="164" t="s">
        <v>360</v>
      </c>
      <c r="E191" s="178" t="s">
        <v>491</v>
      </c>
      <c r="F191" s="169"/>
      <c r="G191" s="169"/>
      <c r="H191" s="169"/>
      <c r="I191" s="169"/>
      <c r="J191" s="169"/>
      <c r="K191" s="169"/>
      <c r="L191" s="169"/>
      <c r="M191" s="169"/>
      <c r="N191" s="269"/>
    </row>
    <row r="192" customFormat="false" ht="15" hidden="false" customHeight="false" outlineLevel="0" collapsed="false">
      <c r="A192" s="183"/>
      <c r="B192" s="164"/>
      <c r="C192" s="164"/>
      <c r="D192" s="164" t="s">
        <v>360</v>
      </c>
      <c r="E192" s="178" t="s">
        <v>378</v>
      </c>
      <c r="F192" s="169" t="n">
        <v>43319.7</v>
      </c>
      <c r="G192" s="169" t="n">
        <f aca="false">H192-F192</f>
        <v>-2491.5</v>
      </c>
      <c r="H192" s="169" t="n">
        <v>40828.2</v>
      </c>
      <c r="I192" s="169"/>
      <c r="J192" s="169" t="n">
        <f aca="false">K192-F192</f>
        <v>-2491.5</v>
      </c>
      <c r="K192" s="169" t="n">
        <f aca="false">H192+I192</f>
        <v>40828.2</v>
      </c>
      <c r="L192" s="169" t="n">
        <v>42887.4</v>
      </c>
      <c r="M192" s="169"/>
      <c r="N192" s="269" t="n">
        <f aca="false">L192+M192</f>
        <v>42887.4</v>
      </c>
    </row>
    <row r="193" customFormat="false" ht="15" hidden="false" customHeight="false" outlineLevel="0" collapsed="false">
      <c r="A193" s="183"/>
      <c r="B193" s="164"/>
      <c r="C193" s="164"/>
      <c r="D193" s="164" t="s">
        <v>360</v>
      </c>
      <c r="E193" s="178" t="s">
        <v>379</v>
      </c>
      <c r="F193" s="169" t="n">
        <v>680.4</v>
      </c>
      <c r="G193" s="169" t="n">
        <f aca="false">H193-F193</f>
        <v>261.8</v>
      </c>
      <c r="H193" s="169" t="n">
        <v>942.2</v>
      </c>
      <c r="I193" s="169" t="n">
        <v>-942.2</v>
      </c>
      <c r="J193" s="169" t="n">
        <f aca="false">K193-F193</f>
        <v>-680.4</v>
      </c>
      <c r="K193" s="169"/>
      <c r="L193" s="169"/>
      <c r="M193" s="169"/>
      <c r="N193" s="269"/>
    </row>
    <row r="194" customFormat="false" ht="15" hidden="false" customHeight="false" outlineLevel="0" collapsed="false">
      <c r="A194" s="183"/>
      <c r="B194" s="164"/>
      <c r="C194" s="164" t="s">
        <v>492</v>
      </c>
      <c r="D194" s="164" t="s">
        <v>233</v>
      </c>
      <c r="E194" s="240" t="s">
        <v>493</v>
      </c>
      <c r="F194" s="169" t="n">
        <v>7099.5</v>
      </c>
      <c r="G194" s="169" t="n">
        <f aca="false">H194-F194</f>
        <v>-7099.5</v>
      </c>
      <c r="H194" s="169" t="n">
        <v>0</v>
      </c>
      <c r="I194" s="169"/>
      <c r="J194" s="169" t="n">
        <f aca="false">K194-F194</f>
        <v>-7099.5</v>
      </c>
      <c r="K194" s="169"/>
      <c r="L194" s="169"/>
      <c r="M194" s="169"/>
      <c r="N194" s="269"/>
    </row>
    <row r="195" customFormat="false" ht="30" hidden="false" customHeight="false" outlineLevel="0" collapsed="false">
      <c r="A195" s="183"/>
      <c r="B195" s="164" t="s">
        <v>494</v>
      </c>
      <c r="C195" s="164" t="s">
        <v>495</v>
      </c>
      <c r="D195" s="164" t="s">
        <v>233</v>
      </c>
      <c r="E195" s="177" t="s">
        <v>496</v>
      </c>
      <c r="F195" s="169" t="n">
        <v>2324.3</v>
      </c>
      <c r="G195" s="169" t="n">
        <f aca="false">H195-F195</f>
        <v>-385.3</v>
      </c>
      <c r="H195" s="169" t="n">
        <v>1939</v>
      </c>
      <c r="I195" s="169"/>
      <c r="J195" s="169" t="n">
        <f aca="false">K195-F195</f>
        <v>-385.3</v>
      </c>
      <c r="K195" s="169" t="n">
        <f aca="false">H195+I195</f>
        <v>1939</v>
      </c>
      <c r="L195" s="169" t="n">
        <v>1981.3</v>
      </c>
      <c r="M195" s="169"/>
      <c r="N195" s="269" t="n">
        <f aca="false">L195+M195</f>
        <v>1981.3</v>
      </c>
    </row>
    <row r="196" customFormat="false" ht="15" hidden="false" customHeight="false" outlineLevel="0" collapsed="false">
      <c r="A196" s="183"/>
      <c r="B196" s="164" t="s">
        <v>466</v>
      </c>
      <c r="C196" s="164" t="s">
        <v>230</v>
      </c>
      <c r="D196" s="164" t="s">
        <v>221</v>
      </c>
      <c r="E196" s="178" t="s">
        <v>497</v>
      </c>
      <c r="F196" s="169" t="n">
        <v>2027.9</v>
      </c>
      <c r="G196" s="169" t="n">
        <f aca="false">H196-F196</f>
        <v>-225.9</v>
      </c>
      <c r="H196" s="169" t="n">
        <v>1802</v>
      </c>
      <c r="I196" s="169"/>
      <c r="J196" s="169" t="n">
        <f aca="false">K196-F196</f>
        <v>-225.9</v>
      </c>
      <c r="K196" s="169" t="n">
        <f aca="false">H196+I196</f>
        <v>1802</v>
      </c>
      <c r="L196" s="169" t="n">
        <v>1848.2</v>
      </c>
      <c r="M196" s="169"/>
      <c r="N196" s="269" t="n">
        <f aca="false">L196+M196</f>
        <v>1848.2</v>
      </c>
    </row>
    <row r="197" customFormat="false" ht="15" hidden="false" customHeight="false" outlineLevel="0" collapsed="false">
      <c r="A197" s="183"/>
      <c r="B197" s="164"/>
      <c r="C197" s="164" t="s">
        <v>413</v>
      </c>
      <c r="D197" s="164"/>
      <c r="E197" s="178" t="s">
        <v>498</v>
      </c>
      <c r="F197" s="169"/>
      <c r="G197" s="169"/>
      <c r="H197" s="169"/>
      <c r="I197" s="169"/>
      <c r="J197" s="169"/>
      <c r="K197" s="169"/>
      <c r="L197" s="169"/>
      <c r="M197" s="169"/>
      <c r="N197" s="269"/>
    </row>
    <row r="198" customFormat="false" ht="15" hidden="false" customHeight="false" outlineLevel="0" collapsed="false">
      <c r="A198" s="183"/>
      <c r="B198" s="164"/>
      <c r="C198" s="164"/>
      <c r="D198" s="164" t="s">
        <v>360</v>
      </c>
      <c r="E198" s="178" t="s">
        <v>378</v>
      </c>
      <c r="F198" s="169" t="n">
        <v>5150.9</v>
      </c>
      <c r="G198" s="169" t="n">
        <f aca="false">H198-F198</f>
        <v>-1076.7</v>
      </c>
      <c r="H198" s="169" t="n">
        <v>4074.2</v>
      </c>
      <c r="I198" s="169" t="n">
        <v>-74.6</v>
      </c>
      <c r="J198" s="169" t="n">
        <f aca="false">K198-F198</f>
        <v>-1151.3</v>
      </c>
      <c r="K198" s="169" t="n">
        <f aca="false">H198+I198</f>
        <v>3999.6</v>
      </c>
      <c r="L198" s="169" t="n">
        <v>4207</v>
      </c>
      <c r="M198" s="169" t="n">
        <v>-76.1</v>
      </c>
      <c r="N198" s="269" t="n">
        <f aca="false">L198+M198</f>
        <v>4130.9</v>
      </c>
    </row>
    <row r="199" customFormat="false" ht="30" hidden="false" customHeight="false" outlineLevel="0" collapsed="false">
      <c r="A199" s="241"/>
      <c r="B199" s="242" t="s">
        <v>500</v>
      </c>
      <c r="C199" s="242" t="s">
        <v>501</v>
      </c>
      <c r="D199" s="242" t="s">
        <v>350</v>
      </c>
      <c r="E199" s="243" t="s">
        <v>502</v>
      </c>
      <c r="F199" s="169" t="n">
        <v>73644.4</v>
      </c>
      <c r="G199" s="169" t="n">
        <f aca="false">H199-F199</f>
        <v>-12381.5</v>
      </c>
      <c r="H199" s="169" t="n">
        <v>61262.9</v>
      </c>
      <c r="I199" s="169"/>
      <c r="J199" s="169" t="n">
        <f aca="false">K199-F199</f>
        <v>-12381.5</v>
      </c>
      <c r="K199" s="169" t="n">
        <f aca="false">H199+I199</f>
        <v>61262.9</v>
      </c>
      <c r="L199" s="169" t="n">
        <v>64675.6</v>
      </c>
      <c r="M199" s="169"/>
      <c r="N199" s="269" t="n">
        <f aca="false">L199+M199</f>
        <v>64675.6</v>
      </c>
    </row>
    <row r="200" customFormat="false" ht="15" hidden="false" customHeight="false" outlineLevel="0" collapsed="false">
      <c r="A200" s="183"/>
      <c r="B200" s="164"/>
      <c r="C200" s="164"/>
      <c r="D200" s="164"/>
      <c r="E200" s="178"/>
      <c r="F200" s="169"/>
      <c r="G200" s="169"/>
      <c r="H200" s="169"/>
      <c r="I200" s="169"/>
      <c r="J200" s="169"/>
      <c r="K200" s="169"/>
      <c r="L200" s="169"/>
      <c r="M200" s="169"/>
      <c r="N200" s="269"/>
    </row>
    <row r="201" customFormat="false" ht="15.75" hidden="false" customHeight="false" outlineLevel="0" collapsed="false">
      <c r="A201" s="180" t="s">
        <v>503</v>
      </c>
      <c r="B201" s="181"/>
      <c r="C201" s="181"/>
      <c r="D201" s="181"/>
      <c r="E201" s="165" t="s">
        <v>504</v>
      </c>
      <c r="F201" s="236" t="n">
        <f aca="false">SUM(F202:F218)</f>
        <v>30196.8</v>
      </c>
      <c r="G201" s="236" t="n">
        <f aca="false">SUM(G202:G218)</f>
        <v>-2053.00000000001</v>
      </c>
      <c r="H201" s="236" t="n">
        <f aca="false">SUM(H202:H218)</f>
        <v>28143.8</v>
      </c>
      <c r="I201" s="236" t="n">
        <f aca="false">SUM(I202:I218)</f>
        <v>-505</v>
      </c>
      <c r="J201" s="236" t="n">
        <f aca="false">SUM(J202:J218)</f>
        <v>-2558.00000000001</v>
      </c>
      <c r="K201" s="236" t="n">
        <f aca="false">SUM(K202:K218)</f>
        <v>27638.8</v>
      </c>
      <c r="L201" s="236" t="n">
        <f aca="false">SUM(L202:L218)</f>
        <v>27636.5</v>
      </c>
      <c r="M201" s="236" t="n">
        <f aca="false">SUM(M202:M218)</f>
        <v>0</v>
      </c>
      <c r="N201" s="236" t="n">
        <f aca="false">SUM(N202:N218)</f>
        <v>27636.5</v>
      </c>
    </row>
    <row r="202" customFormat="false" ht="15.75" hidden="false" customHeight="false" outlineLevel="0" collapsed="false">
      <c r="A202" s="180"/>
      <c r="B202" s="190" t="s">
        <v>384</v>
      </c>
      <c r="C202" s="164" t="s">
        <v>389</v>
      </c>
      <c r="D202" s="164" t="s">
        <v>360</v>
      </c>
      <c r="E202" s="178" t="s">
        <v>505</v>
      </c>
      <c r="F202" s="169"/>
      <c r="G202" s="169"/>
      <c r="H202" s="169"/>
      <c r="I202" s="169"/>
      <c r="J202" s="169"/>
      <c r="K202" s="169"/>
      <c r="L202" s="169"/>
      <c r="M202" s="169"/>
      <c r="N202" s="269"/>
    </row>
    <row r="203" customFormat="false" ht="15.75" hidden="false" customHeight="false" outlineLevel="0" collapsed="false">
      <c r="A203" s="180"/>
      <c r="B203" s="190"/>
      <c r="C203" s="164"/>
      <c r="D203" s="164" t="s">
        <v>360</v>
      </c>
      <c r="E203" s="178" t="s">
        <v>378</v>
      </c>
      <c r="F203" s="169" t="n">
        <v>19822.9</v>
      </c>
      <c r="G203" s="169" t="n">
        <f aca="false">H203-F203</f>
        <v>-185.600000000006</v>
      </c>
      <c r="H203" s="169" t="n">
        <f aca="false">18333.1+335+93.1+876.1</f>
        <v>19637.3</v>
      </c>
      <c r="I203" s="169"/>
      <c r="J203" s="169" t="n">
        <f aca="false">K203-F203</f>
        <v>-185.600000000006</v>
      </c>
      <c r="K203" s="169" t="n">
        <f aca="false">H203+I203</f>
        <v>19637.3</v>
      </c>
      <c r="L203" s="169" t="n">
        <f aca="false">18232.6+906.3</f>
        <v>19138.9</v>
      </c>
      <c r="M203" s="169"/>
      <c r="N203" s="269" t="n">
        <f aca="false">L203+M203</f>
        <v>19138.9</v>
      </c>
    </row>
    <row r="204" customFormat="false" ht="15.75" hidden="false" customHeight="false" outlineLevel="0" collapsed="false">
      <c r="A204" s="180"/>
      <c r="B204" s="190"/>
      <c r="C204" s="164"/>
      <c r="D204" s="164" t="s">
        <v>360</v>
      </c>
      <c r="E204" s="178" t="s">
        <v>379</v>
      </c>
      <c r="F204" s="169" t="n">
        <v>580</v>
      </c>
      <c r="G204" s="169" t="n">
        <f aca="false">H204-F204</f>
        <v>-445</v>
      </c>
      <c r="H204" s="169" t="n">
        <v>135</v>
      </c>
      <c r="I204" s="169" t="n">
        <v>-135</v>
      </c>
      <c r="J204" s="169" t="n">
        <f aca="false">K204-F204</f>
        <v>-580</v>
      </c>
      <c r="K204" s="169"/>
      <c r="L204" s="169"/>
      <c r="M204" s="169"/>
      <c r="N204" s="269"/>
    </row>
    <row r="205" customFormat="false" ht="15" hidden="false" customHeight="true" outlineLevel="0" collapsed="false">
      <c r="A205" s="180"/>
      <c r="B205" s="190"/>
      <c r="C205" s="164"/>
      <c r="D205" s="164" t="s">
        <v>213</v>
      </c>
      <c r="E205" s="178" t="s">
        <v>506</v>
      </c>
      <c r="F205" s="169" t="n">
        <v>1000</v>
      </c>
      <c r="G205" s="169" t="n">
        <f aca="false">H205-F205</f>
        <v>0</v>
      </c>
      <c r="H205" s="169" t="n">
        <v>1000</v>
      </c>
      <c r="I205" s="169"/>
      <c r="J205" s="169"/>
      <c r="K205" s="169" t="n">
        <f aca="false">H205+I205</f>
        <v>1000</v>
      </c>
      <c r="L205" s="169" t="n">
        <v>1000</v>
      </c>
      <c r="M205" s="169"/>
      <c r="N205" s="269" t="n">
        <f aca="false">L205+M205</f>
        <v>1000</v>
      </c>
    </row>
    <row r="206" customFormat="false" ht="15.75" hidden="false" customHeight="true" outlineLevel="0" collapsed="false">
      <c r="A206" s="180"/>
      <c r="B206" s="164" t="s">
        <v>507</v>
      </c>
      <c r="C206" s="164" t="s">
        <v>508</v>
      </c>
      <c r="D206" s="164" t="s">
        <v>360</v>
      </c>
      <c r="E206" s="168" t="s">
        <v>509</v>
      </c>
      <c r="F206" s="169"/>
      <c r="G206" s="169"/>
      <c r="H206" s="169"/>
      <c r="I206" s="169"/>
      <c r="J206" s="169"/>
      <c r="K206" s="169"/>
      <c r="L206" s="169"/>
      <c r="M206" s="169"/>
      <c r="N206" s="269"/>
    </row>
    <row r="207" customFormat="false" ht="20.25" hidden="false" customHeight="true" outlineLevel="0" collapsed="false">
      <c r="A207" s="180"/>
      <c r="B207" s="164"/>
      <c r="C207" s="164"/>
      <c r="D207" s="164" t="s">
        <v>360</v>
      </c>
      <c r="E207" s="178" t="s">
        <v>378</v>
      </c>
      <c r="F207" s="169" t="n">
        <v>1116.6</v>
      </c>
      <c r="G207" s="169" t="n">
        <f aca="false">H207-F207</f>
        <v>1.40000000000009</v>
      </c>
      <c r="H207" s="169" t="n">
        <v>1118</v>
      </c>
      <c r="I207" s="169"/>
      <c r="J207" s="169" t="n">
        <f aca="false">K207-F207</f>
        <v>1.40000000000009</v>
      </c>
      <c r="K207" s="169" t="n">
        <f aca="false">H207+I207</f>
        <v>1118</v>
      </c>
      <c r="L207" s="169" t="n">
        <v>1168.4</v>
      </c>
      <c r="M207" s="169"/>
      <c r="N207" s="269" t="n">
        <f aca="false">L207+M207</f>
        <v>1168.4</v>
      </c>
    </row>
    <row r="208" customFormat="false" ht="20.25" hidden="false" customHeight="true" outlineLevel="0" collapsed="false">
      <c r="A208" s="180"/>
      <c r="B208" s="164"/>
      <c r="C208" s="164"/>
      <c r="D208" s="164" t="s">
        <v>360</v>
      </c>
      <c r="E208" s="178" t="s">
        <v>379</v>
      </c>
      <c r="F208" s="169" t="n">
        <v>334.3</v>
      </c>
      <c r="G208" s="169" t="n">
        <f aca="false">H208-F208</f>
        <v>-334.3</v>
      </c>
      <c r="H208" s="169"/>
      <c r="I208" s="169"/>
      <c r="J208" s="169" t="n">
        <f aca="false">K208-F208</f>
        <v>-334.3</v>
      </c>
      <c r="K208" s="169"/>
      <c r="L208" s="169"/>
      <c r="M208" s="169"/>
      <c r="N208" s="269"/>
    </row>
    <row r="209" customFormat="false" ht="20.25" hidden="false" customHeight="true" outlineLevel="0" collapsed="false">
      <c r="A209" s="180"/>
      <c r="B209" s="164"/>
      <c r="C209" s="164"/>
      <c r="D209" s="164" t="s">
        <v>360</v>
      </c>
      <c r="E209" s="203" t="s">
        <v>510</v>
      </c>
      <c r="F209" s="169" t="n">
        <v>874.3</v>
      </c>
      <c r="G209" s="169" t="n">
        <f aca="false">H209-F209</f>
        <v>-874.3</v>
      </c>
      <c r="H209" s="169"/>
      <c r="I209" s="169"/>
      <c r="J209" s="169" t="n">
        <f aca="false">K209-F209</f>
        <v>-874.3</v>
      </c>
      <c r="K209" s="169"/>
      <c r="L209" s="169"/>
      <c r="M209" s="169"/>
      <c r="N209" s="269"/>
    </row>
    <row r="210" customFormat="false" ht="34.5" hidden="false" customHeight="true" outlineLevel="0" collapsed="false">
      <c r="A210" s="180"/>
      <c r="B210" s="164"/>
      <c r="C210" s="164" t="s">
        <v>268</v>
      </c>
      <c r="D210" s="164" t="s">
        <v>221</v>
      </c>
      <c r="E210" s="246" t="s">
        <v>511</v>
      </c>
      <c r="F210" s="169" t="n">
        <v>153.1</v>
      </c>
      <c r="G210" s="169" t="n">
        <f aca="false">H210-F210</f>
        <v>-153.1</v>
      </c>
      <c r="H210" s="169"/>
      <c r="I210" s="169"/>
      <c r="J210" s="169" t="n">
        <f aca="false">K210-F210</f>
        <v>-153.1</v>
      </c>
      <c r="K210" s="169"/>
      <c r="L210" s="169"/>
      <c r="M210" s="169"/>
      <c r="N210" s="269"/>
    </row>
    <row r="211" customFormat="false" ht="18" hidden="false" customHeight="true" outlineLevel="0" collapsed="false">
      <c r="A211" s="180"/>
      <c r="B211" s="164"/>
      <c r="C211" s="164" t="s">
        <v>512</v>
      </c>
      <c r="D211" s="164" t="s">
        <v>213</v>
      </c>
      <c r="E211" s="178" t="s">
        <v>513</v>
      </c>
      <c r="F211" s="169"/>
      <c r="G211" s="169"/>
      <c r="H211" s="169"/>
      <c r="I211" s="169"/>
      <c r="J211" s="169"/>
      <c r="K211" s="169"/>
      <c r="L211" s="169"/>
      <c r="M211" s="169"/>
      <c r="N211" s="269"/>
    </row>
    <row r="212" customFormat="false" ht="18" hidden="false" customHeight="true" outlineLevel="0" collapsed="false">
      <c r="A212" s="183"/>
      <c r="B212" s="164"/>
      <c r="C212" s="164"/>
      <c r="D212" s="164" t="s">
        <v>213</v>
      </c>
      <c r="E212" s="178" t="s">
        <v>437</v>
      </c>
      <c r="F212" s="169" t="n">
        <v>2000</v>
      </c>
      <c r="G212" s="169" t="n">
        <f aca="false">H212-F212</f>
        <v>-1000</v>
      </c>
      <c r="H212" s="169" t="n">
        <v>1000</v>
      </c>
      <c r="I212" s="169"/>
      <c r="J212" s="169" t="n">
        <f aca="false">K212-F212</f>
        <v>-1000</v>
      </c>
      <c r="K212" s="169" t="n">
        <f aca="false">H212+I212</f>
        <v>1000</v>
      </c>
      <c r="L212" s="169" t="n">
        <v>1000</v>
      </c>
      <c r="M212" s="169"/>
      <c r="N212" s="269" t="n">
        <f aca="false">L212+M212</f>
        <v>1000</v>
      </c>
    </row>
    <row r="213" customFormat="false" ht="18" hidden="false" customHeight="true" outlineLevel="0" collapsed="false">
      <c r="A213" s="183"/>
      <c r="B213" s="164"/>
      <c r="C213" s="164"/>
      <c r="D213" s="164" t="s">
        <v>213</v>
      </c>
      <c r="E213" s="178" t="s">
        <v>438</v>
      </c>
      <c r="F213" s="169" t="n">
        <v>607.6</v>
      </c>
      <c r="G213" s="169" t="n">
        <f aca="false">H213-F213</f>
        <v>-237.6</v>
      </c>
      <c r="H213" s="169" t="n">
        <v>370</v>
      </c>
      <c r="I213" s="169" t="n">
        <v>-370</v>
      </c>
      <c r="J213" s="169" t="n">
        <f aca="false">K213-F213</f>
        <v>-607.6</v>
      </c>
      <c r="K213" s="169"/>
      <c r="L213" s="169"/>
      <c r="M213" s="169"/>
      <c r="N213" s="269"/>
    </row>
    <row r="214" customFormat="false" ht="36.75" hidden="false" customHeight="true" outlineLevel="0" collapsed="false">
      <c r="A214" s="183"/>
      <c r="B214" s="164"/>
      <c r="C214" s="164" t="s">
        <v>514</v>
      </c>
      <c r="D214" s="164" t="s">
        <v>221</v>
      </c>
      <c r="E214" s="247" t="s">
        <v>515</v>
      </c>
      <c r="F214" s="169"/>
      <c r="G214" s="169" t="n">
        <f aca="false">H214-F214</f>
        <v>1700</v>
      </c>
      <c r="H214" s="169" t="n">
        <v>1700</v>
      </c>
      <c r="I214" s="169"/>
      <c r="J214" s="169" t="n">
        <f aca="false">K214-F214</f>
        <v>1700</v>
      </c>
      <c r="K214" s="169" t="n">
        <f aca="false">H214+I214</f>
        <v>1700</v>
      </c>
      <c r="L214" s="169" t="n">
        <v>2000</v>
      </c>
      <c r="M214" s="169"/>
      <c r="N214" s="269" t="n">
        <f aca="false">L214+M214</f>
        <v>2000</v>
      </c>
    </row>
    <row r="215" customFormat="false" ht="18" hidden="false" customHeight="true" outlineLevel="0" collapsed="false">
      <c r="A215" s="183"/>
      <c r="B215" s="164" t="s">
        <v>466</v>
      </c>
      <c r="C215" s="164" t="s">
        <v>230</v>
      </c>
      <c r="D215" s="164" t="s">
        <v>221</v>
      </c>
      <c r="E215" s="178" t="s">
        <v>516</v>
      </c>
      <c r="F215" s="169" t="n">
        <v>2984.3</v>
      </c>
      <c r="G215" s="169" t="n">
        <f aca="false">H215-F215</f>
        <v>-447.2</v>
      </c>
      <c r="H215" s="169" t="n">
        <v>2537.1</v>
      </c>
      <c r="I215" s="169"/>
      <c r="J215" s="169" t="n">
        <f aca="false">K215-F215</f>
        <v>-447.2</v>
      </c>
      <c r="K215" s="169" t="n">
        <f aca="false">H215+I215</f>
        <v>2537.1</v>
      </c>
      <c r="L215" s="169" t="n">
        <v>2595.7</v>
      </c>
      <c r="M215" s="169"/>
      <c r="N215" s="269" t="n">
        <f aca="false">L215+M215</f>
        <v>2595.7</v>
      </c>
    </row>
    <row r="216" customFormat="false" ht="18" hidden="false" customHeight="true" outlineLevel="0" collapsed="false">
      <c r="A216" s="183"/>
      <c r="B216" s="164"/>
      <c r="C216" s="164" t="s">
        <v>413</v>
      </c>
      <c r="D216" s="164" t="s">
        <v>360</v>
      </c>
      <c r="E216" s="168" t="s">
        <v>517</v>
      </c>
      <c r="F216" s="169"/>
      <c r="G216" s="169"/>
      <c r="H216" s="169"/>
      <c r="I216" s="169"/>
      <c r="J216" s="169"/>
      <c r="K216" s="169"/>
      <c r="L216" s="169"/>
      <c r="M216" s="169"/>
      <c r="N216" s="269"/>
    </row>
    <row r="217" customFormat="false" ht="18" hidden="false" customHeight="true" outlineLevel="0" collapsed="false">
      <c r="A217" s="183"/>
      <c r="B217" s="164"/>
      <c r="C217" s="164"/>
      <c r="D217" s="164" t="s">
        <v>360</v>
      </c>
      <c r="E217" s="178" t="s">
        <v>378</v>
      </c>
      <c r="F217" s="169" t="n">
        <v>654.9</v>
      </c>
      <c r="G217" s="169" t="n">
        <f aca="false">H217-F217</f>
        <v>-8.5</v>
      </c>
      <c r="H217" s="169" t="n">
        <v>646.4</v>
      </c>
      <c r="I217" s="169"/>
      <c r="J217" s="169" t="n">
        <f aca="false">K217-F217</f>
        <v>-8.5</v>
      </c>
      <c r="K217" s="169" t="n">
        <f aca="false">H217+I217</f>
        <v>646.4</v>
      </c>
      <c r="L217" s="169" t="n">
        <v>733.5</v>
      </c>
      <c r="M217" s="169"/>
      <c r="N217" s="269" t="n">
        <f aca="false">L217+M217</f>
        <v>733.5</v>
      </c>
    </row>
    <row r="218" customFormat="false" ht="18" hidden="false" customHeight="true" outlineLevel="0" collapsed="false">
      <c r="A218" s="183"/>
      <c r="B218" s="164"/>
      <c r="C218" s="164"/>
      <c r="D218" s="164" t="s">
        <v>360</v>
      </c>
      <c r="E218" s="178" t="s">
        <v>379</v>
      </c>
      <c r="F218" s="169" t="n">
        <v>68.8</v>
      </c>
      <c r="G218" s="169" t="n">
        <f aca="false">H218-F218</f>
        <v>-68.8</v>
      </c>
      <c r="H218" s="169"/>
      <c r="I218" s="169"/>
      <c r="J218" s="169" t="n">
        <f aca="false">K218-F218</f>
        <v>-68.8</v>
      </c>
      <c r="K218" s="169"/>
      <c r="L218" s="169"/>
      <c r="M218" s="169"/>
      <c r="N218" s="269"/>
    </row>
    <row r="219" customFormat="false" ht="18" hidden="false" customHeight="true" outlineLevel="0" collapsed="false">
      <c r="A219" s="183"/>
      <c r="B219" s="164"/>
      <c r="C219" s="164"/>
      <c r="D219" s="164"/>
      <c r="E219" s="168"/>
      <c r="F219" s="169"/>
      <c r="G219" s="169"/>
      <c r="H219" s="169"/>
      <c r="I219" s="169"/>
      <c r="J219" s="169"/>
      <c r="K219" s="169"/>
      <c r="L219" s="169"/>
      <c r="M219" s="169"/>
      <c r="N219" s="269"/>
    </row>
    <row r="220" customFormat="false" ht="19.5" hidden="false" customHeight="true" outlineLevel="0" collapsed="false">
      <c r="A220" s="163" t="s">
        <v>518</v>
      </c>
      <c r="B220" s="164"/>
      <c r="C220" s="215"/>
      <c r="D220" s="215"/>
      <c r="E220" s="165" t="s">
        <v>519</v>
      </c>
      <c r="F220" s="236" t="n">
        <f aca="false">F221</f>
        <v>210</v>
      </c>
      <c r="G220" s="236" t="n">
        <f aca="false">G221</f>
        <v>2881.2</v>
      </c>
      <c r="H220" s="236" t="n">
        <f aca="false">H221</f>
        <v>3091.2</v>
      </c>
      <c r="I220" s="236" t="n">
        <f aca="false">I221</f>
        <v>0</v>
      </c>
      <c r="J220" s="236" t="n">
        <f aca="false">J221</f>
        <v>2881.2</v>
      </c>
      <c r="K220" s="236" t="n">
        <f aca="false">K221</f>
        <v>3091.2</v>
      </c>
      <c r="L220" s="236" t="n">
        <f aca="false">L221</f>
        <v>200</v>
      </c>
      <c r="M220" s="236" t="n">
        <f aca="false">M221</f>
        <v>0</v>
      </c>
      <c r="N220" s="236" t="n">
        <f aca="false">N221</f>
        <v>200</v>
      </c>
    </row>
    <row r="221" customFormat="false" ht="18.75" hidden="false" customHeight="true" outlineLevel="0" collapsed="false">
      <c r="A221" s="163"/>
      <c r="B221" s="164" t="s">
        <v>520</v>
      </c>
      <c r="C221" s="164" t="s">
        <v>521</v>
      </c>
      <c r="D221" s="164" t="s">
        <v>221</v>
      </c>
      <c r="E221" s="178" t="s">
        <v>552</v>
      </c>
      <c r="F221" s="169" t="n">
        <v>210</v>
      </c>
      <c r="G221" s="169" t="n">
        <f aca="false">H221-F221</f>
        <v>2881.2</v>
      </c>
      <c r="H221" s="169" t="n">
        <v>3091.2</v>
      </c>
      <c r="I221" s="169"/>
      <c r="J221" s="169" t="n">
        <f aca="false">K221-F221</f>
        <v>2881.2</v>
      </c>
      <c r="K221" s="169" t="n">
        <f aca="false">H221+I221</f>
        <v>3091.2</v>
      </c>
      <c r="L221" s="169" t="n">
        <v>200</v>
      </c>
      <c r="M221" s="169"/>
      <c r="N221" s="269" t="n">
        <f aca="false">L221+M221</f>
        <v>200</v>
      </c>
    </row>
    <row r="222" s="258" customFormat="true" ht="15.75" hidden="false" customHeight="true" outlineLevel="0" collapsed="false">
      <c r="A222" s="204"/>
      <c r="B222" s="190"/>
      <c r="C222" s="190"/>
      <c r="D222" s="190"/>
      <c r="E222" s="206"/>
      <c r="F222" s="169"/>
      <c r="G222" s="169"/>
      <c r="H222" s="169"/>
      <c r="I222" s="169"/>
      <c r="J222" s="169"/>
      <c r="K222" s="169"/>
      <c r="L222" s="169"/>
      <c r="M222" s="169"/>
      <c r="N222" s="269"/>
    </row>
    <row r="223" customFormat="false" ht="15.75" hidden="false" customHeight="false" outlineLevel="0" collapsed="false">
      <c r="A223" s="163" t="s">
        <v>523</v>
      </c>
      <c r="B223" s="190"/>
      <c r="C223" s="190"/>
      <c r="D223" s="190"/>
      <c r="E223" s="248" t="s">
        <v>524</v>
      </c>
      <c r="F223" s="182" t="n">
        <f aca="false">SUM(F224:F234)</f>
        <v>87742.1</v>
      </c>
      <c r="G223" s="182" t="n">
        <f aca="false">SUM(G224:G234)</f>
        <v>-2051.69999999999</v>
      </c>
      <c r="H223" s="182" t="n">
        <f aca="false">SUM(H224:H234)</f>
        <v>85690.4</v>
      </c>
      <c r="I223" s="182" t="n">
        <f aca="false">SUM(I224:I234)</f>
        <v>0</v>
      </c>
      <c r="J223" s="182" t="n">
        <f aca="false">SUM(J224:J234)</f>
        <v>-2051.69999999999</v>
      </c>
      <c r="K223" s="182" t="n">
        <f aca="false">SUM(K224:K234)</f>
        <v>85690.4</v>
      </c>
      <c r="L223" s="182" t="n">
        <f aca="false">SUM(L224:L234)</f>
        <v>100170.4</v>
      </c>
      <c r="M223" s="182" t="n">
        <f aca="false">SUM(M224:M234)</f>
        <v>0</v>
      </c>
      <c r="N223" s="182" t="n">
        <f aca="false">SUM(N224:N234)</f>
        <v>100170.4</v>
      </c>
    </row>
    <row r="224" customFormat="false" ht="15.75" hidden="false" customHeight="false" outlineLevel="0" collapsed="false">
      <c r="A224" s="163"/>
      <c r="B224" s="190" t="s">
        <v>219</v>
      </c>
      <c r="C224" s="190" t="s">
        <v>260</v>
      </c>
      <c r="D224" s="190" t="s">
        <v>360</v>
      </c>
      <c r="E224" s="197" t="s">
        <v>361</v>
      </c>
      <c r="F224" s="169" t="n">
        <v>8307.6</v>
      </c>
      <c r="G224" s="169" t="n">
        <f aca="false">H224-F224</f>
        <v>-402.400000000001</v>
      </c>
      <c r="H224" s="169" t="n">
        <v>7905.2</v>
      </c>
      <c r="I224" s="169"/>
      <c r="J224" s="169" t="n">
        <f aca="false">K224-F224</f>
        <v>-402.400000000001</v>
      </c>
      <c r="K224" s="169" t="n">
        <f aca="false">H224+I224</f>
        <v>7905.2</v>
      </c>
      <c r="L224" s="169" t="n">
        <v>8032.4</v>
      </c>
      <c r="M224" s="169"/>
      <c r="N224" s="269" t="n">
        <f aca="false">L224+M224</f>
        <v>8032.4</v>
      </c>
    </row>
    <row r="225" customFormat="false" ht="15" hidden="false" customHeight="false" outlineLevel="0" collapsed="false">
      <c r="A225" s="204"/>
      <c r="B225" s="190" t="s">
        <v>282</v>
      </c>
      <c r="C225" s="190" t="s">
        <v>526</v>
      </c>
      <c r="D225" s="190" t="s">
        <v>291</v>
      </c>
      <c r="E225" s="206" t="s">
        <v>527</v>
      </c>
      <c r="F225" s="169" t="n">
        <v>5698</v>
      </c>
      <c r="G225" s="169" t="n">
        <f aca="false">H225-F225</f>
        <v>-936.9</v>
      </c>
      <c r="H225" s="169" t="n">
        <v>4761.1</v>
      </c>
      <c r="I225" s="169"/>
      <c r="J225" s="169" t="n">
        <f aca="false">K225-F225</f>
        <v>-936.9</v>
      </c>
      <c r="K225" s="169" t="n">
        <f aca="false">H225+I225</f>
        <v>4761.1</v>
      </c>
      <c r="L225" s="169"/>
      <c r="M225" s="169"/>
      <c r="N225" s="269"/>
    </row>
    <row r="226" customFormat="false" ht="15.75" hidden="false" customHeight="false" outlineLevel="0" collapsed="false">
      <c r="A226" s="163"/>
      <c r="B226" s="164" t="s">
        <v>320</v>
      </c>
      <c r="C226" s="164" t="s">
        <v>323</v>
      </c>
      <c r="D226" s="190" t="s">
        <v>291</v>
      </c>
      <c r="E226" s="197" t="s">
        <v>531</v>
      </c>
      <c r="F226" s="169" t="n">
        <v>64511.2</v>
      </c>
      <c r="G226" s="169" t="n">
        <f aca="false">H226-F226</f>
        <v>3012.90000000001</v>
      </c>
      <c r="H226" s="169" t="n">
        <v>67524.1</v>
      </c>
      <c r="I226" s="169"/>
      <c r="J226" s="169" t="n">
        <f aca="false">K226-F226</f>
        <v>3012.90000000001</v>
      </c>
      <c r="K226" s="169" t="n">
        <f aca="false">H226+I226</f>
        <v>67524.1</v>
      </c>
      <c r="L226" s="169" t="n">
        <v>76238</v>
      </c>
      <c r="M226" s="169"/>
      <c r="N226" s="269" t="n">
        <f aca="false">L226+M226</f>
        <v>76238</v>
      </c>
    </row>
    <row r="227" customFormat="false" ht="15.75" hidden="false" customHeight="false" outlineLevel="0" collapsed="false">
      <c r="A227" s="249"/>
      <c r="B227" s="171" t="s">
        <v>384</v>
      </c>
      <c r="C227" s="171" t="s">
        <v>385</v>
      </c>
      <c r="D227" s="171" t="s">
        <v>360</v>
      </c>
      <c r="E227" s="251" t="s">
        <v>553</v>
      </c>
      <c r="F227" s="169" t="n">
        <v>5500</v>
      </c>
      <c r="G227" s="169" t="n">
        <f aca="false">H227-F227</f>
        <v>-4500</v>
      </c>
      <c r="H227" s="169" t="n">
        <v>1000</v>
      </c>
      <c r="I227" s="169"/>
      <c r="J227" s="169" t="n">
        <f aca="false">K227-F227</f>
        <v>-4500</v>
      </c>
      <c r="K227" s="169" t="n">
        <f aca="false">H227+I227</f>
        <v>1000</v>
      </c>
      <c r="L227" s="169"/>
      <c r="M227" s="169"/>
      <c r="N227" s="269"/>
    </row>
    <row r="228" customFormat="false" ht="45.75" hidden="false" customHeight="false" outlineLevel="0" collapsed="false">
      <c r="A228" s="249"/>
      <c r="B228" s="175" t="s">
        <v>384</v>
      </c>
      <c r="C228" s="175" t="s">
        <v>268</v>
      </c>
      <c r="D228" s="271" t="s">
        <v>330</v>
      </c>
      <c r="E228" s="231" t="s">
        <v>554</v>
      </c>
      <c r="F228" s="169"/>
      <c r="G228" s="169"/>
      <c r="H228" s="169"/>
      <c r="I228" s="169"/>
      <c r="J228" s="169"/>
      <c r="K228" s="169"/>
      <c r="L228" s="169" t="n">
        <v>5000</v>
      </c>
      <c r="M228" s="169"/>
      <c r="N228" s="269" t="n">
        <f aca="false">L228+M228</f>
        <v>5000</v>
      </c>
    </row>
    <row r="229" customFormat="false" ht="15.75" hidden="false" customHeight="false" outlineLevel="0" collapsed="false">
      <c r="A229" s="249"/>
      <c r="B229" s="171" t="s">
        <v>448</v>
      </c>
      <c r="C229" s="171" t="s">
        <v>452</v>
      </c>
      <c r="D229" s="171" t="s">
        <v>360</v>
      </c>
      <c r="E229" s="250" t="s">
        <v>537</v>
      </c>
      <c r="F229" s="169"/>
      <c r="G229" s="169" t="n">
        <f aca="false">H229-F229</f>
        <v>500</v>
      </c>
      <c r="H229" s="169" t="n">
        <v>500</v>
      </c>
      <c r="I229" s="169"/>
      <c r="J229" s="169" t="n">
        <f aca="false">K229-F229</f>
        <v>500</v>
      </c>
      <c r="K229" s="169" t="n">
        <f aca="false">H229+I229</f>
        <v>500</v>
      </c>
      <c r="L229" s="169"/>
      <c r="M229" s="169"/>
      <c r="N229" s="269"/>
    </row>
    <row r="230" customFormat="false" ht="15.75" hidden="false" customHeight="false" outlineLevel="0" collapsed="false">
      <c r="A230" s="249"/>
      <c r="B230" s="171" t="s">
        <v>473</v>
      </c>
      <c r="C230" s="171" t="s">
        <v>478</v>
      </c>
      <c r="D230" s="171" t="s">
        <v>360</v>
      </c>
      <c r="E230" s="250" t="s">
        <v>533</v>
      </c>
      <c r="F230" s="169" t="n">
        <v>2500</v>
      </c>
      <c r="G230" s="169" t="n">
        <f aca="false">H230-F230</f>
        <v>-500</v>
      </c>
      <c r="H230" s="169" t="n">
        <v>2000</v>
      </c>
      <c r="I230" s="169" t="n">
        <v>-2000</v>
      </c>
      <c r="J230" s="169" t="n">
        <f aca="false">K230-F230</f>
        <v>-2500</v>
      </c>
      <c r="K230" s="169"/>
      <c r="L230" s="169" t="n">
        <v>6300</v>
      </c>
      <c r="M230" s="169" t="n">
        <v>-6300</v>
      </c>
      <c r="N230" s="269"/>
    </row>
    <row r="231" customFormat="false" ht="15.75" hidden="true" customHeight="false" outlineLevel="0" collapsed="false">
      <c r="A231" s="249"/>
      <c r="B231" s="171" t="s">
        <v>482</v>
      </c>
      <c r="C231" s="171" t="s">
        <v>483</v>
      </c>
      <c r="D231" s="171" t="s">
        <v>360</v>
      </c>
      <c r="E231" s="250" t="s">
        <v>535</v>
      </c>
      <c r="F231" s="169"/>
      <c r="G231" s="169" t="n">
        <f aca="false">H231-F231</f>
        <v>2000</v>
      </c>
      <c r="H231" s="169" t="n">
        <v>2000</v>
      </c>
      <c r="I231" s="169" t="n">
        <v>-2000</v>
      </c>
      <c r="J231" s="169"/>
      <c r="K231" s="169"/>
      <c r="L231" s="169" t="n">
        <v>4600</v>
      </c>
      <c r="M231" s="169" t="n">
        <v>-4600</v>
      </c>
      <c r="N231" s="269"/>
    </row>
    <row r="232" customFormat="false" ht="30.75" hidden="false" customHeight="false" outlineLevel="0" collapsed="false">
      <c r="A232" s="249"/>
      <c r="B232" s="171" t="s">
        <v>473</v>
      </c>
      <c r="C232" s="171" t="s">
        <v>268</v>
      </c>
      <c r="D232" s="171" t="s">
        <v>221</v>
      </c>
      <c r="E232" s="250" t="s">
        <v>481</v>
      </c>
      <c r="F232" s="169"/>
      <c r="G232" s="169"/>
      <c r="H232" s="169"/>
      <c r="I232" s="169" t="n">
        <v>2000</v>
      </c>
      <c r="J232" s="169" t="n">
        <f aca="false">K232-F232</f>
        <v>2000</v>
      </c>
      <c r="K232" s="169" t="n">
        <f aca="false">H232+I232</f>
        <v>2000</v>
      </c>
      <c r="L232" s="169"/>
      <c r="M232" s="169" t="n">
        <v>6300</v>
      </c>
      <c r="N232" s="269" t="n">
        <f aca="false">L232+M232</f>
        <v>6300</v>
      </c>
    </row>
    <row r="233" customFormat="false" ht="30.75" hidden="false" customHeight="false" outlineLevel="0" collapsed="false">
      <c r="A233" s="249"/>
      <c r="B233" s="171" t="s">
        <v>482</v>
      </c>
      <c r="C233" s="171" t="s">
        <v>268</v>
      </c>
      <c r="D233" s="171" t="s">
        <v>221</v>
      </c>
      <c r="E233" s="250" t="s">
        <v>481</v>
      </c>
      <c r="F233" s="169"/>
      <c r="G233" s="169"/>
      <c r="H233" s="169"/>
      <c r="I233" s="169" t="n">
        <v>2000</v>
      </c>
      <c r="J233" s="169" t="n">
        <f aca="false">K233-F233</f>
        <v>2000</v>
      </c>
      <c r="K233" s="169" t="n">
        <f aca="false">H233+I233</f>
        <v>2000</v>
      </c>
      <c r="L233" s="169"/>
      <c r="M233" s="169" t="n">
        <v>4600</v>
      </c>
      <c r="N233" s="269" t="n">
        <f aca="false">L233+M233</f>
        <v>4600</v>
      </c>
    </row>
    <row r="234" customFormat="false" ht="15.75" hidden="false" customHeight="false" outlineLevel="0" collapsed="false">
      <c r="A234" s="249"/>
      <c r="B234" s="171" t="s">
        <v>448</v>
      </c>
      <c r="C234" s="171" t="s">
        <v>449</v>
      </c>
      <c r="D234" s="171" t="s">
        <v>360</v>
      </c>
      <c r="E234" s="250" t="s">
        <v>555</v>
      </c>
      <c r="F234" s="169" t="n">
        <v>1225.3</v>
      </c>
      <c r="G234" s="169" t="n">
        <f aca="false">H234-F234</f>
        <v>-1225.3</v>
      </c>
      <c r="H234" s="270"/>
      <c r="I234" s="270"/>
      <c r="J234" s="169" t="n">
        <f aca="false">K234-F234</f>
        <v>-1225.3</v>
      </c>
      <c r="K234" s="169"/>
      <c r="L234" s="270"/>
      <c r="M234" s="270"/>
      <c r="N234" s="269"/>
    </row>
    <row r="235" customFormat="false" ht="15.75" hidden="false" customHeight="false" outlineLevel="0" collapsed="false">
      <c r="A235" s="253"/>
      <c r="B235" s="254"/>
      <c r="C235" s="254"/>
      <c r="D235" s="171"/>
      <c r="E235" s="216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21" hidden="false" customHeight="true" outlineLevel="0" collapsed="false">
      <c r="A236" s="256" t="s">
        <v>539</v>
      </c>
      <c r="B236" s="256"/>
      <c r="C236" s="256"/>
      <c r="D236" s="256"/>
      <c r="E236" s="256"/>
      <c r="F236" s="257" t="n">
        <f aca="false">F220+F201+F172+F143+F134+F102+F98+F93+F89+F83+F76+F71+F34+F28+F24+F16+F223+F20</f>
        <v>1615428.9</v>
      </c>
      <c r="G236" s="257" t="n">
        <f aca="false">G220+G201+G172+G143+G134+G102+G98+G93+G89+G83+G76+G71+G34+G28+G24+G16+G223+G20</f>
        <v>-245712.3</v>
      </c>
      <c r="H236" s="257" t="n">
        <f aca="false">H220+H201+H172+H143+H134+H102+H98+H93+H89+H83+H76+H71+H34+H28+H24+H16+H223+H20</f>
        <v>1369716.6</v>
      </c>
      <c r="I236" s="257" t="n">
        <f aca="false">I220+I201+I172+I143+I134+I102+I98+I93+I89+I83+I76+I71+I34+I28+I24+I16+I223+I20</f>
        <v>-146533.4</v>
      </c>
      <c r="J236" s="257" t="n">
        <f aca="false">J220+J201+J172+J143+J134+J102+J98+J93+J89+J83+J76+J71+J34+J28+J24+J16+J223+J20</f>
        <v>-392245.7</v>
      </c>
      <c r="K236" s="257" t="n">
        <f aca="false">K220+K201+K172+K143+K134+K102+K98+K93+K89+K83+K76+K71+K34+K28+K24+K16+K223+K20</f>
        <v>1223183.2</v>
      </c>
      <c r="L236" s="257" t="n">
        <f aca="false">L220+L201+L172+L143+L134+L102+L98+L93+L89+L83+L76+L71+L34+L28+L24+L16+L223+L20</f>
        <v>1301085.1</v>
      </c>
      <c r="M236" s="257" t="n">
        <f aca="false">M220+M201+M172+M143+M134+M102+M98+M93+M89+M83+M76+M71+M34+M28+M24+M16+M223+M20</f>
        <v>7020.8</v>
      </c>
      <c r="N236" s="257" t="n">
        <f aca="false">N220+N201+N172+N143+N134+N102+N98+N93+N89+N83+N76+N71+N34+N28+N24+N16+N223+N20</f>
        <v>1308105.9</v>
      </c>
    </row>
    <row r="238" customFormat="false" ht="18" hidden="true" customHeight="false" outlineLevel="0" collapsed="false">
      <c r="E238" s="260" t="s">
        <v>540</v>
      </c>
      <c r="F238" s="192" t="n">
        <f aca="false">F26+F38+F39+F40+F41+F45+F46+F47+F59+F85+F86+F91+F106+F117+F118+F119+F120+F121+F122+F129+F130+F131+F132+F170+F190+F194+F195</f>
        <v>336088.7</v>
      </c>
      <c r="G238" s="192" t="n">
        <f aca="false">G26+G38+G39+G40+G41+G45+G46+G47+G59+G85+G86+G91+G106+G117+G118+G119+G120+G121+G122+G129+G130+G131+G132+G170+G190+G194+G195</f>
        <v>-134716.6</v>
      </c>
      <c r="H238" s="192" t="n">
        <f aca="false">H26+H38+H39+H40+H41+H45+H46+H47+H59+H85+H86+H91+H106+H117+H118+H119+H120+H121+H122+H129+H130+H131+H132+H170+H190+H194+H195</f>
        <v>201372.1</v>
      </c>
      <c r="I238" s="192" t="n">
        <f aca="false">I26+I38+I39+I40+I41+I45+I46+I47+I59+I85+I86+I91+I106+I117+I118+I119+I120+I121+I122+I129+I130+I131+I132+I170+I190+I194+I195</f>
        <v>14980</v>
      </c>
      <c r="J238" s="192" t="n">
        <f aca="false">J26+J38+J39+J40+J41+J45+J46+J47+J59+J85+J86+J91+J106+J117+J118+J119+J120+J121+J122+J129+J130+J131+J132+J170+J190+J194+J195</f>
        <v>-119736.6</v>
      </c>
      <c r="K238" s="192" t="n">
        <f aca="false">K26+K38+K39+K40+K41+K45+K46+K47+K59+K85+K86+K91+K106+K117+K118+K119+K120+K121+K122+K129+K130+K131+K132+K170+K190+K194+K195</f>
        <v>216352.1</v>
      </c>
      <c r="L238" s="192" t="n">
        <f aca="false">L26+L38+L39+L40+L41+L45+L46+L47+L59+L85+L86+L91+L106+L117+L118+L119+L120+L121+L122+L129+L130+L131+L132+L170+L190+L194+L195</f>
        <v>206525.4</v>
      </c>
      <c r="M238" s="192" t="n">
        <f aca="false">M26+M38+M39+M40+M41+M45+M46+M47+M59+M85+M86+M91+M106+M117+M118+M119+M120+M121+M122+M129+M130+M131+M132+M170+M190+M194+M195</f>
        <v>15077</v>
      </c>
      <c r="N238" s="192" t="n">
        <f aca="false">N26+N38+N39+N40+N41+N45+N46+N47+N59+N85+N86+N91+N106+N117+N118+N119+N120+N121+N122+N129+N130+N131+N132+N170+N190+N194+N195</f>
        <v>221602.4</v>
      </c>
    </row>
    <row r="239" customFormat="false" ht="18" hidden="true" customHeight="false" outlineLevel="0" collapsed="false">
      <c r="E239" s="260" t="s">
        <v>541</v>
      </c>
      <c r="F239" s="192" t="n">
        <f aca="false">F105+F110+F114+F116+F126+F137+F140+F147+F152+F155+F158+F165+F168+F181+F184+F188+F193+F204+F208+F213+F218</f>
        <v>161334</v>
      </c>
      <c r="G239" s="192" t="n">
        <f aca="false">G105+G110+G114+G116+G126+G137+G140+G147+G152+G155+G158+G165+G168+G181+G184+G188+G193+G204+G208+G213+G218</f>
        <v>1215.8</v>
      </c>
      <c r="H239" s="192" t="n">
        <f aca="false">H105+H110+H114+H116+H126+H137+H140+H147+H152+H155+H158+H165+H168+H181+H184+H188+H193+H204+H208+H213+H218</f>
        <v>162549.8</v>
      </c>
      <c r="I239" s="192" t="n">
        <f aca="false">I105+I110+I114+I116+I126+I137+I140+I147+I152+I155+I158+I165+I168+I181+I184+I188+I193+I204+I208+I213+I218</f>
        <v>-162549.8</v>
      </c>
      <c r="J239" s="192" t="n">
        <f aca="false">J105+J110+J114+J116+J126+J137+J140+J147+J152+J155+J158+J165+J168+J181+J184+J188+J193+J204+J208+J213+J218</f>
        <v>-161334</v>
      </c>
      <c r="K239" s="192" t="n">
        <f aca="false">K105+K110+K114+K116+K126+K137+K140+K147+K152+K155+K158+K165+K168+K181+K184+K188+K193+K204+K208+K213+K218</f>
        <v>0</v>
      </c>
      <c r="L239" s="192" t="n">
        <f aca="false">L105+L110+L114+L116+L126+L137+L140+L147+L152+L155+L158+L165+L168+L181+L184+L188+L193+L204+L208+L213+L218</f>
        <v>11817.8</v>
      </c>
      <c r="M239" s="192" t="n">
        <f aca="false">M105+M110+M114+M116+M126+M137+M140+M147+M152+M155+M158+M165+M168+M181+M184+M188+M193+M204+M208+M213+M218</f>
        <v>-11817.8</v>
      </c>
      <c r="N239" s="192" t="n">
        <f aca="false">N105+N110+N114+N116+N126+N137+N140+N147+N152+N155+N158+N165+N168+N181+N184+N188+N193+N204+N208+N213+N218</f>
        <v>0</v>
      </c>
    </row>
    <row r="240" customFormat="false" ht="18" hidden="true" customHeight="false" outlineLevel="0" collapsed="false">
      <c r="E240" s="260"/>
    </row>
    <row r="241" customFormat="false" ht="18" hidden="true" customHeight="false" outlineLevel="0" collapsed="false">
      <c r="E241" s="260" t="s">
        <v>542</v>
      </c>
      <c r="F241" s="192" t="n">
        <f aca="false">F236-F238-F239</f>
        <v>1118006.2</v>
      </c>
      <c r="G241" s="192" t="n">
        <f aca="false">G236-G238-G239</f>
        <v>-112211.5</v>
      </c>
      <c r="H241" s="192" t="n">
        <f aca="false">H236-H238-H239</f>
        <v>1005794.7</v>
      </c>
      <c r="I241" s="192" t="n">
        <f aca="false">I236-I238-I239</f>
        <v>1036.39999999997</v>
      </c>
      <c r="J241" s="192" t="n">
        <f aca="false">J236-J238-J239</f>
        <v>-111175.1</v>
      </c>
      <c r="K241" s="192" t="n">
        <f aca="false">K236-K238-K239</f>
        <v>1006831.1</v>
      </c>
      <c r="L241" s="192" t="n">
        <f aca="false">L236-L238-L239</f>
        <v>1082741.9</v>
      </c>
      <c r="M241" s="192" t="n">
        <f aca="false">M236-M238-M239</f>
        <v>3761.6</v>
      </c>
      <c r="N241" s="192" t="n">
        <f aca="false">N236-N238-N239</f>
        <v>1086503.5</v>
      </c>
    </row>
    <row r="242" customFormat="false" ht="15" hidden="true" customHeight="false" outlineLevel="0" collapsed="false"/>
    <row r="243" customFormat="false" ht="15" hidden="false" customHeight="false" outlineLevel="0" collapsed="false">
      <c r="K243" s="192"/>
      <c r="L243" s="192"/>
      <c r="M243" s="192"/>
      <c r="N243" s="192"/>
    </row>
    <row r="244" customFormat="false" ht="15" hidden="false" customHeight="false" outlineLevel="0" collapsed="false">
      <c r="I244" s="192"/>
      <c r="L244" s="192"/>
      <c r="M244" s="192"/>
    </row>
    <row r="245" customFormat="false" ht="15" hidden="false" customHeight="false" outlineLevel="0" collapsed="false">
      <c r="H245" s="192"/>
      <c r="I245" s="192"/>
    </row>
  </sheetData>
  <mergeCells count="17">
    <mergeCell ref="A6:N6"/>
    <mergeCell ref="A7:N7"/>
    <mergeCell ref="A9:A10"/>
    <mergeCell ref="B9:D9"/>
    <mergeCell ref="E9:E10"/>
    <mergeCell ref="F9:H9"/>
    <mergeCell ref="I9:K9"/>
    <mergeCell ref="M9:N9"/>
    <mergeCell ref="B10:B11"/>
    <mergeCell ref="C10:C11"/>
    <mergeCell ref="D10:D11"/>
    <mergeCell ref="I10:I11"/>
    <mergeCell ref="J10:J11"/>
    <mergeCell ref="K10:K11"/>
    <mergeCell ref="M10:M11"/>
    <mergeCell ref="N10:N11"/>
    <mergeCell ref="A236:E236"/>
  </mergeCells>
  <printOptions headings="false" gridLines="false" gridLinesSet="true" horizontalCentered="false" verticalCentered="false"/>
  <pageMargins left="0.429861111111111" right="0.170138888888889" top="0.279861111111111" bottom="0.2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27.56"/>
    <col collapsed="false" customWidth="true" hidden="false" outlineLevel="0" max="2" min="2" style="272" width="81.28"/>
    <col collapsed="false" customWidth="true" hidden="true" outlineLevel="0" max="3" min="3" style="272" width="19.41"/>
    <col collapsed="false" customWidth="true" hidden="true" outlineLevel="0" max="4" min="4" style="272" width="17.85"/>
    <col collapsed="false" customWidth="true" hidden="false" outlineLevel="0" max="5" min="5" style="272" width="19.14"/>
    <col collapsed="false" customWidth="false" hidden="false" outlineLevel="0" max="257" min="6" style="272" width="9.14"/>
  </cols>
  <sheetData>
    <row r="1" customFormat="false" ht="15.75" hidden="false" customHeight="false" outlineLevel="0" collapsed="false">
      <c r="C1" s="273"/>
      <c r="E1" s="3" t="s">
        <v>556</v>
      </c>
    </row>
    <row r="2" customFormat="false" ht="15.75" hidden="false" customHeight="false" outlineLevel="0" collapsed="false">
      <c r="C2" s="274"/>
      <c r="E2" s="3" t="s">
        <v>1</v>
      </c>
    </row>
    <row r="3" customFormat="false" ht="15.75" hidden="false" customHeight="false" outlineLevel="0" collapsed="false">
      <c r="C3" s="274"/>
      <c r="E3" s="3" t="s">
        <v>2</v>
      </c>
    </row>
    <row r="4" customFormat="false" ht="15.75" hidden="false" customHeight="false" outlineLevel="0" collapsed="false">
      <c r="C4" s="2"/>
      <c r="D4" s="275"/>
      <c r="E4" s="2" t="s">
        <v>122</v>
      </c>
    </row>
    <row r="5" customFormat="false" ht="15" hidden="false" customHeight="false" outlineLevel="0" collapsed="false">
      <c r="C5" s="276"/>
    </row>
    <row r="7" customFormat="false" ht="18" hidden="false" customHeight="false" outlineLevel="0" collapsed="false">
      <c r="B7" s="277" t="s">
        <v>557</v>
      </c>
    </row>
    <row r="8" customFormat="false" ht="18" hidden="false" customHeight="false" outlineLevel="0" collapsed="false">
      <c r="B8" s="277" t="s">
        <v>558</v>
      </c>
    </row>
    <row r="9" customFormat="false" ht="18" hidden="false" customHeight="false" outlineLevel="0" collapsed="false">
      <c r="B9" s="277" t="s">
        <v>559</v>
      </c>
    </row>
    <row r="10" customFormat="false" ht="15" hidden="false" customHeight="false" outlineLevel="0" collapsed="false">
      <c r="C10" s="278"/>
      <c r="E10" s="272" t="s">
        <v>5</v>
      </c>
    </row>
    <row r="11" customFormat="false" ht="31.5" hidden="false" customHeight="true" outlineLevel="0" collapsed="false">
      <c r="A11" s="279" t="s">
        <v>560</v>
      </c>
      <c r="B11" s="280" t="s">
        <v>561</v>
      </c>
      <c r="C11" s="281" t="s">
        <v>10</v>
      </c>
      <c r="D11" s="281" t="s">
        <v>13</v>
      </c>
      <c r="E11" s="281" t="s">
        <v>562</v>
      </c>
    </row>
    <row r="12" customFormat="false" ht="12.75" hidden="false" customHeight="false" outlineLevel="0" collapsed="false">
      <c r="A12" s="282" t="n">
        <v>1</v>
      </c>
      <c r="B12" s="283" t="n">
        <v>2</v>
      </c>
      <c r="C12" s="283" t="n">
        <v>3</v>
      </c>
      <c r="D12" s="283" t="n">
        <v>4</v>
      </c>
      <c r="E12" s="283" t="n">
        <v>3</v>
      </c>
    </row>
    <row r="13" customFormat="false" ht="18" hidden="false" customHeight="false" outlineLevel="0" collapsed="false">
      <c r="A13" s="284"/>
      <c r="B13" s="285"/>
      <c r="C13" s="286"/>
      <c r="D13" s="286"/>
      <c r="E13" s="286"/>
    </row>
    <row r="14" customFormat="false" ht="18.75" hidden="false" customHeight="false" outlineLevel="0" collapsed="false">
      <c r="A14" s="287" t="s">
        <v>563</v>
      </c>
      <c r="B14" s="288" t="s">
        <v>564</v>
      </c>
      <c r="C14" s="286"/>
      <c r="D14" s="286"/>
      <c r="E14" s="286"/>
    </row>
    <row r="15" customFormat="false" ht="18.75" hidden="false" customHeight="false" outlineLevel="0" collapsed="false">
      <c r="A15" s="289"/>
      <c r="B15" s="288" t="s">
        <v>565</v>
      </c>
      <c r="C15" s="290" t="n">
        <f aca="false">C19</f>
        <v>94838</v>
      </c>
      <c r="D15" s="290" t="n">
        <f aca="false">D19</f>
        <v>66112.4</v>
      </c>
      <c r="E15" s="290" t="n">
        <f aca="false">E19</f>
        <v>160950.4</v>
      </c>
    </row>
    <row r="16" customFormat="false" ht="18" hidden="false" customHeight="false" outlineLevel="0" collapsed="false">
      <c r="A16" s="291"/>
      <c r="B16" s="292"/>
      <c r="C16" s="293"/>
      <c r="D16" s="293"/>
      <c r="E16" s="293"/>
    </row>
    <row r="17" customFormat="false" ht="16.5" hidden="false" customHeight="false" outlineLevel="0" collapsed="false">
      <c r="A17" s="294"/>
      <c r="B17" s="295"/>
      <c r="C17" s="296"/>
      <c r="D17" s="296"/>
      <c r="E17" s="296"/>
    </row>
    <row r="18" customFormat="false" ht="18" hidden="false" customHeight="false" outlineLevel="0" collapsed="false">
      <c r="A18" s="297"/>
      <c r="B18" s="298" t="s">
        <v>566</v>
      </c>
      <c r="C18" s="299"/>
      <c r="D18" s="299"/>
      <c r="E18" s="299"/>
    </row>
    <row r="19" customFormat="false" ht="18" hidden="false" customHeight="false" outlineLevel="0" collapsed="false">
      <c r="A19" s="300"/>
      <c r="B19" s="298" t="s">
        <v>567</v>
      </c>
      <c r="C19" s="301" t="n">
        <v>94838</v>
      </c>
      <c r="D19" s="301" t="n">
        <f aca="false">E19-C19</f>
        <v>66112.4</v>
      </c>
      <c r="E19" s="301" t="n">
        <v>160950.4</v>
      </c>
    </row>
    <row r="20" customFormat="false" ht="16.5" hidden="false" customHeight="false" outlineLevel="0" collapsed="false">
      <c r="A20" s="302"/>
      <c r="B20" s="303"/>
      <c r="C20" s="304"/>
      <c r="D20" s="304"/>
      <c r="E20" s="304"/>
    </row>
    <row r="21" customFormat="false" ht="12.75" hidden="true" customHeight="false" outlineLevel="0" collapsed="false">
      <c r="B21" s="305" t="s">
        <v>568</v>
      </c>
      <c r="C21" s="306" t="n">
        <v>1740749.3</v>
      </c>
    </row>
    <row r="22" customFormat="false" ht="12.75" hidden="true" customHeight="false" outlineLevel="0" collapsed="false">
      <c r="B22" s="305" t="s">
        <v>569</v>
      </c>
      <c r="C22" s="306" t="n">
        <v>1821463.4</v>
      </c>
    </row>
    <row r="23" customFormat="false" ht="12.75" hidden="true" customHeight="false" outlineLevel="0" collapsed="false">
      <c r="B23" s="305" t="s">
        <v>570</v>
      </c>
      <c r="C23" s="306" t="n">
        <f aca="false">C21-C22</f>
        <v>-80714.0999999999</v>
      </c>
    </row>
    <row r="24" customFormat="false" ht="12.75" hidden="true" customHeight="false" outlineLevel="0" collapsed="false"/>
    <row r="26" customFormat="false" ht="12.75" hidden="false" customHeight="false" outlineLevel="0" collapsed="false">
      <c r="C26" s="307"/>
    </row>
    <row r="27" customFormat="false" ht="12.75" hidden="false" customHeight="false" outlineLevel="0" collapsed="false">
      <c r="C27" s="308"/>
    </row>
    <row r="28" customFormat="false" ht="12.75" hidden="false" customHeight="false" outlineLevel="0" collapsed="false">
      <c r="C28" s="309"/>
    </row>
    <row r="29" customFormat="false" ht="12.75" hidden="false" customHeight="false" outlineLevel="0" collapsed="false">
      <c r="B29" s="305"/>
      <c r="C29" s="308"/>
    </row>
    <row r="30" customFormat="false" ht="18" hidden="false" customHeight="false" outlineLevel="0" collapsed="false">
      <c r="B30" s="310"/>
      <c r="C30" s="311"/>
    </row>
  </sheetData>
  <printOptions headings="false" gridLines="false" gridLinesSet="true" horizontalCentered="false" verticalCentered="false"/>
  <pageMargins left="0.75" right="0.170138888888889" top="0.5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312" width="107.56"/>
    <col collapsed="false" customWidth="true" hidden="false" outlineLevel="0" max="2" min="2" style="312" width="20.99"/>
    <col collapsed="false" customWidth="false" hidden="false" outlineLevel="0" max="257" min="3" style="312" width="9.14"/>
  </cols>
  <sheetData>
    <row r="1" customFormat="false" ht="18.75" hidden="false" customHeight="true" outlineLevel="0" collapsed="false">
      <c r="B1" s="3" t="s">
        <v>571</v>
      </c>
    </row>
    <row r="2" customFormat="false" ht="13.5" hidden="false" customHeight="true" outlineLevel="0" collapsed="false">
      <c r="B2" s="3" t="s">
        <v>1</v>
      </c>
    </row>
    <row r="3" customFormat="false" ht="16.5" hidden="false" customHeight="true" outlineLevel="0" collapsed="false">
      <c r="B3" s="3" t="s">
        <v>2</v>
      </c>
    </row>
    <row r="4" customFormat="false" ht="15.75" hidden="false" customHeight="true" outlineLevel="0" collapsed="false">
      <c r="B4" s="2" t="s">
        <v>572</v>
      </c>
    </row>
    <row r="5" customFormat="false" ht="15" hidden="false" customHeight="true" outlineLevel="0" collapsed="false"/>
    <row r="6" customFormat="false" ht="43.5" hidden="false" customHeight="true" outlineLevel="0" collapsed="false">
      <c r="A6" s="313" t="s">
        <v>573</v>
      </c>
      <c r="B6" s="313"/>
    </row>
    <row r="7" customFormat="false" ht="17.25" hidden="false" customHeight="true" outlineLevel="0" collapsed="false">
      <c r="A7" s="314"/>
      <c r="B7" s="315"/>
    </row>
    <row r="8" s="318" customFormat="true" ht="68.25" hidden="false" customHeight="true" outlineLevel="0" collapsed="false">
      <c r="A8" s="316" t="s">
        <v>574</v>
      </c>
      <c r="B8" s="317" t="s">
        <v>575</v>
      </c>
    </row>
    <row r="9" s="318" customFormat="true" ht="18.75" hidden="false" customHeight="true" outlineLevel="0" collapsed="false">
      <c r="A9" s="319" t="s">
        <v>16</v>
      </c>
      <c r="B9" s="320" t="n">
        <v>2</v>
      </c>
    </row>
    <row r="10" customFormat="false" ht="50.1" hidden="false" customHeight="true" outlineLevel="0" collapsed="false">
      <c r="A10" s="202" t="s">
        <v>272</v>
      </c>
      <c r="B10" s="321" t="n">
        <v>320</v>
      </c>
    </row>
    <row r="11" customFormat="false" ht="33.75" hidden="false" customHeight="true" outlineLevel="0" collapsed="false">
      <c r="A11" s="202" t="s">
        <v>439</v>
      </c>
      <c r="B11" s="321" t="n">
        <v>650.2</v>
      </c>
    </row>
    <row r="12" customFormat="false" ht="36.75" hidden="false" customHeight="true" outlineLevel="0" collapsed="false">
      <c r="A12" s="226" t="s">
        <v>441</v>
      </c>
      <c r="B12" s="321" t="n">
        <v>5000</v>
      </c>
    </row>
    <row r="13" customFormat="false" ht="50.1" hidden="false" customHeight="true" outlineLevel="0" collapsed="false">
      <c r="A13" s="202" t="s">
        <v>576</v>
      </c>
      <c r="B13" s="321" t="n">
        <f aca="false">6838.3+16453+2000+6000</f>
        <v>31291.3</v>
      </c>
    </row>
    <row r="14" customFormat="false" ht="40.5" hidden="false" customHeight="true" outlineLevel="0" collapsed="false">
      <c r="A14" s="202" t="s">
        <v>271</v>
      </c>
      <c r="B14" s="321" t="n">
        <v>963</v>
      </c>
    </row>
    <row r="15" customFormat="false" ht="38.25" hidden="false" customHeight="true" outlineLevel="0" collapsed="false">
      <c r="A15" s="202" t="s">
        <v>311</v>
      </c>
      <c r="B15" s="321" t="n">
        <v>2232.8</v>
      </c>
    </row>
    <row r="16" customFormat="false" ht="42.75" hidden="false" customHeight="true" outlineLevel="0" collapsed="false">
      <c r="A16" s="211" t="s">
        <v>310</v>
      </c>
      <c r="B16" s="321" t="n">
        <v>1213</v>
      </c>
    </row>
    <row r="17" customFormat="false" ht="36.75" hidden="false" customHeight="true" outlineLevel="0" collapsed="false">
      <c r="A17" s="211" t="s">
        <v>312</v>
      </c>
      <c r="B17" s="321" t="n">
        <v>578.8</v>
      </c>
    </row>
    <row r="18" customFormat="false" ht="30.75" hidden="false" customHeight="true" outlineLevel="0" collapsed="false">
      <c r="A18" s="322" t="s">
        <v>488</v>
      </c>
      <c r="B18" s="321" t="n">
        <v>500</v>
      </c>
    </row>
    <row r="19" customFormat="false" ht="36.75" hidden="false" customHeight="true" outlineLevel="0" collapsed="false">
      <c r="A19" s="214" t="s">
        <v>383</v>
      </c>
      <c r="B19" s="321" t="n">
        <v>5099.4</v>
      </c>
    </row>
    <row r="20" customFormat="false" ht="36.75" hidden="false" customHeight="true" outlineLevel="0" collapsed="false">
      <c r="A20" s="247" t="s">
        <v>515</v>
      </c>
      <c r="B20" s="321" t="n">
        <v>874</v>
      </c>
    </row>
    <row r="21" customFormat="false" ht="36.75" hidden="false" customHeight="true" outlineLevel="0" collapsed="false">
      <c r="A21" s="214" t="s">
        <v>445</v>
      </c>
      <c r="B21" s="321" t="n">
        <v>1530</v>
      </c>
    </row>
    <row r="22" customFormat="false" ht="36.75" hidden="false" customHeight="true" outlineLevel="0" collapsed="false">
      <c r="A22" s="214" t="s">
        <v>468</v>
      </c>
      <c r="B22" s="321" t="n">
        <v>210</v>
      </c>
    </row>
    <row r="23" customFormat="false" ht="36.75" hidden="false" customHeight="true" outlineLevel="0" collapsed="false">
      <c r="A23" s="250" t="s">
        <v>481</v>
      </c>
      <c r="B23" s="321" t="n">
        <f aca="false">18460.8+7150+11050+12609.8</f>
        <v>49270.6</v>
      </c>
    </row>
    <row r="24" customFormat="false" ht="36.75" hidden="false" customHeight="true" outlineLevel="0" collapsed="false">
      <c r="A24" s="202" t="s">
        <v>530</v>
      </c>
      <c r="B24" s="321" t="n">
        <v>3000</v>
      </c>
    </row>
    <row r="25" customFormat="false" ht="30.75" hidden="false" customHeight="true" outlineLevel="0" collapsed="false">
      <c r="A25" s="323" t="s">
        <v>577</v>
      </c>
      <c r="B25" s="321"/>
    </row>
    <row r="26" customFormat="false" ht="30.75" hidden="false" customHeight="true" outlineLevel="0" collapsed="false">
      <c r="A26" s="324" t="s">
        <v>578</v>
      </c>
      <c r="B26" s="321" t="n">
        <v>1360</v>
      </c>
    </row>
    <row r="27" customFormat="false" ht="30.75" hidden="false" customHeight="true" outlineLevel="0" collapsed="false">
      <c r="A27" s="324" t="s">
        <v>579</v>
      </c>
      <c r="B27" s="321" t="n">
        <v>3850</v>
      </c>
    </row>
    <row r="28" customFormat="false" ht="30.75" hidden="false" customHeight="true" outlineLevel="0" collapsed="false">
      <c r="A28" s="324" t="s">
        <v>580</v>
      </c>
      <c r="B28" s="321" t="n">
        <f aca="false">400+606</f>
        <v>1006</v>
      </c>
    </row>
    <row r="29" customFormat="false" ht="30.75" hidden="false" customHeight="true" outlineLevel="0" collapsed="false">
      <c r="A29" s="324" t="s">
        <v>581</v>
      </c>
      <c r="B29" s="321" t="n">
        <f aca="false">75+879+720</f>
        <v>1674</v>
      </c>
    </row>
    <row r="30" customFormat="false" ht="30.75" hidden="false" customHeight="true" outlineLevel="0" collapsed="false">
      <c r="A30" s="324" t="s">
        <v>582</v>
      </c>
      <c r="B30" s="321" t="n">
        <v>80</v>
      </c>
    </row>
    <row r="31" customFormat="false" ht="30" hidden="false" customHeight="true" outlineLevel="0" collapsed="false">
      <c r="A31" s="325" t="s">
        <v>583</v>
      </c>
      <c r="B31" s="321" t="n">
        <v>9400</v>
      </c>
    </row>
    <row r="32" customFormat="false" ht="31.5" hidden="false" customHeight="true" outlineLevel="0" collapsed="false">
      <c r="A32" s="243" t="s">
        <v>584</v>
      </c>
      <c r="B32" s="321" t="n">
        <v>6670</v>
      </c>
    </row>
    <row r="33" customFormat="false" ht="30.75" hidden="false" customHeight="true" outlineLevel="0" collapsed="false">
      <c r="A33" s="326" t="s">
        <v>585</v>
      </c>
      <c r="B33" s="327" t="n">
        <f aca="false">SUM(B10:B32)</f>
        <v>126773.1</v>
      </c>
    </row>
  </sheetData>
  <mergeCells count="1">
    <mergeCell ref="A6:B6"/>
  </mergeCells>
  <printOptions headings="false" gridLines="false" gridLinesSet="true" horizontalCentered="false" verticalCentered="false"/>
  <pageMargins left="0.740277777777778" right="0.220138888888889" top="0.3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312" width="99.56"/>
    <col collapsed="false" customWidth="true" hidden="false" outlineLevel="0" max="2" min="2" style="312" width="16.84"/>
    <col collapsed="false" customWidth="true" hidden="false" outlineLevel="0" max="3" min="3" style="312" width="16.13"/>
    <col collapsed="false" customWidth="false" hidden="false" outlineLevel="0" max="257" min="4" style="312" width="9.14"/>
  </cols>
  <sheetData>
    <row r="1" customFormat="false" ht="18.75" hidden="false" customHeight="true" outlineLevel="0" collapsed="false">
      <c r="B1" s="2"/>
      <c r="C1" s="3" t="s">
        <v>586</v>
      </c>
    </row>
    <row r="2" customFormat="false" ht="13.5" hidden="false" customHeight="true" outlineLevel="0" collapsed="false">
      <c r="B2" s="2"/>
      <c r="C2" s="3" t="s">
        <v>1</v>
      </c>
    </row>
    <row r="3" customFormat="false" ht="16.5" hidden="false" customHeight="true" outlineLevel="0" collapsed="false">
      <c r="B3" s="2"/>
      <c r="C3" s="3" t="s">
        <v>2</v>
      </c>
    </row>
    <row r="4" customFormat="false" ht="15.75" hidden="false" customHeight="true" outlineLevel="0" collapsed="false">
      <c r="B4" s="2"/>
      <c r="C4" s="2" t="s">
        <v>122</v>
      </c>
    </row>
    <row r="5" customFormat="false" ht="15" hidden="false" customHeight="true" outlineLevel="0" collapsed="false"/>
    <row r="6" customFormat="false" ht="19.5" hidden="false" customHeight="true" outlineLevel="0" collapsed="false">
      <c r="A6" s="313" t="s">
        <v>587</v>
      </c>
      <c r="B6" s="313"/>
      <c r="C6" s="313"/>
    </row>
    <row r="7" customFormat="false" ht="17.25" hidden="false" customHeight="true" outlineLevel="0" collapsed="false">
      <c r="A7" s="314"/>
      <c r="B7" s="314"/>
      <c r="C7" s="315"/>
    </row>
    <row r="8" customFormat="false" ht="17.25" hidden="false" customHeight="true" outlineLevel="0" collapsed="false">
      <c r="A8" s="328" t="s">
        <v>574</v>
      </c>
      <c r="B8" s="329" t="s">
        <v>575</v>
      </c>
      <c r="C8" s="329"/>
    </row>
    <row r="9" s="318" customFormat="true" ht="16.5" hidden="false" customHeight="true" outlineLevel="0" collapsed="false">
      <c r="A9" s="328"/>
      <c r="B9" s="330" t="s">
        <v>108</v>
      </c>
      <c r="C9" s="330" t="s">
        <v>109</v>
      </c>
    </row>
    <row r="10" s="318" customFormat="true" ht="18.75" hidden="false" customHeight="true" outlineLevel="0" collapsed="false">
      <c r="A10" s="319" t="s">
        <v>16</v>
      </c>
      <c r="B10" s="319" t="s">
        <v>17</v>
      </c>
      <c r="C10" s="331" t="n">
        <v>3</v>
      </c>
    </row>
    <row r="11" customFormat="false" ht="30.75" hidden="false" customHeight="true" outlineLevel="0" collapsed="false">
      <c r="A11" s="214" t="s">
        <v>383</v>
      </c>
      <c r="B11" s="332" t="n">
        <v>5100</v>
      </c>
      <c r="C11" s="333"/>
    </row>
    <row r="12" customFormat="false" ht="33.75" hidden="false" customHeight="true" outlineLevel="0" collapsed="false">
      <c r="A12" s="247" t="s">
        <v>515</v>
      </c>
      <c r="B12" s="332" t="n">
        <v>1700</v>
      </c>
      <c r="C12" s="333" t="n">
        <v>2000</v>
      </c>
    </row>
    <row r="13" customFormat="false" ht="30.75" hidden="false" customHeight="true" outlineLevel="0" collapsed="false">
      <c r="A13" s="214" t="s">
        <v>445</v>
      </c>
      <c r="B13" s="332" t="n">
        <v>682.2</v>
      </c>
      <c r="C13" s="333" t="n">
        <v>1000</v>
      </c>
    </row>
    <row r="14" customFormat="false" ht="30.75" hidden="false" customHeight="true" outlineLevel="0" collapsed="false">
      <c r="A14" s="214" t="s">
        <v>588</v>
      </c>
      <c r="B14" s="334" t="n">
        <v>500</v>
      </c>
      <c r="C14" s="333" t="n">
        <v>900</v>
      </c>
    </row>
    <row r="15" customFormat="false" ht="30.75" hidden="false" customHeight="true" outlineLevel="0" collapsed="false">
      <c r="A15" s="250" t="s">
        <v>481</v>
      </c>
      <c r="B15" s="334" t="n">
        <v>4000</v>
      </c>
      <c r="C15" s="333" t="n">
        <v>10900</v>
      </c>
    </row>
    <row r="16" customFormat="false" ht="30.75" hidden="false" customHeight="true" outlineLevel="0" collapsed="false">
      <c r="A16" s="323" t="s">
        <v>577</v>
      </c>
      <c r="B16" s="335"/>
      <c r="C16" s="333"/>
    </row>
    <row r="17" customFormat="false" ht="21" hidden="false" customHeight="true" outlineLevel="0" collapsed="false">
      <c r="A17" s="324" t="s">
        <v>578</v>
      </c>
      <c r="B17" s="336" t="n">
        <v>600</v>
      </c>
      <c r="C17" s="333" t="n">
        <v>1200</v>
      </c>
    </row>
    <row r="18" customFormat="false" ht="21" hidden="false" customHeight="true" outlineLevel="0" collapsed="false">
      <c r="A18" s="324" t="s">
        <v>580</v>
      </c>
      <c r="B18" s="336" t="n">
        <f aca="false">420+606</f>
        <v>1026</v>
      </c>
      <c r="C18" s="333" t="n">
        <f aca="false">440+306</f>
        <v>746</v>
      </c>
    </row>
    <row r="19" customFormat="false" ht="21.75" hidden="false" customHeight="true" outlineLevel="0" collapsed="false">
      <c r="A19" s="324" t="s">
        <v>581</v>
      </c>
      <c r="B19" s="336" t="n">
        <f aca="false">490+640</f>
        <v>1130</v>
      </c>
      <c r="C19" s="333" t="n">
        <f aca="false">450+640</f>
        <v>1090</v>
      </c>
    </row>
    <row r="20" customFormat="false" ht="33.75" hidden="false" customHeight="true" outlineLevel="0" collapsed="false">
      <c r="A20" s="231" t="s">
        <v>589</v>
      </c>
      <c r="B20" s="336"/>
      <c r="C20" s="333" t="n">
        <v>5000</v>
      </c>
    </row>
    <row r="21" customFormat="false" ht="20.25" hidden="false" customHeight="true" outlineLevel="0" collapsed="false">
      <c r="A21" s="326" t="s">
        <v>585</v>
      </c>
      <c r="B21" s="327" t="n">
        <f aca="false">SUM(B11:B19)</f>
        <v>14738.2</v>
      </c>
      <c r="C21" s="327" t="n">
        <f aca="false">SUM(C11:C20)</f>
        <v>22836</v>
      </c>
    </row>
  </sheetData>
  <mergeCells count="3">
    <mergeCell ref="A6:C6"/>
    <mergeCell ref="A8:A9"/>
    <mergeCell ref="B8:C8"/>
  </mergeCells>
  <printOptions headings="false" gridLines="false" gridLinesSet="true" horizontalCentered="false" verticalCentered="false"/>
  <pageMargins left="0.75" right="0.279861111111111" top="0.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Наталья</cp:lastModifiedBy>
  <cp:lastPrinted>2009-12-08T08:14:41Z</cp:lastPrinted>
  <dcterms:modified xsi:type="dcterms:W3CDTF">2009-12-21T07:04:27Z</dcterms:modified>
  <cp:revision>0</cp:revision>
  <dc:subject/>
  <dc:title/>
</cp:coreProperties>
</file>